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с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AM$479</definedName>
    <definedName function="false" hidden="false" localSheetId="2" name="_xlnm.Print_Titles" vbProcedure="false">'2'!$A:$A</definedName>
    <definedName function="false" hidden="false" localSheetId="3" name="_xlnm.Print_Area" vbProcedure="false">'3'!$A$1:$S$36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зміст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3" uniqueCount="99">
  <si>
    <t xml:space="preserve">1. Процентні ставки депозитних корпорацій (крім Національного банку України) за новими кредитами, у розрізі регіонів і секторів економіки</t>
  </si>
  <si>
    <t xml:space="preserve">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</t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</t>
  </si>
  <si>
    <t xml:space="preserve">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</t>
  </si>
  <si>
    <t xml:space="preserve">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</t>
  </si>
  <si>
    <t xml:space="preserve">6. Процентні ставки депозитних корпорацій (крім Національного банку України) за новими депозитами, у розрізі регіонів і секторів економіки </t>
  </si>
  <si>
    <t xml:space="preserve">у лютому 2016 року</t>
  </si>
  <si>
    <t xml:space="preserve">(середньозважені ставки в  річному обчисленні, %)</t>
  </si>
  <si>
    <t xml:space="preserve">Регіони</t>
  </si>
  <si>
    <t xml:space="preserve">Резиденти (крім депозитних корпорацій)</t>
  </si>
  <si>
    <t xml:space="preserve">Нерезиденти  (крім депозитних корпорацій)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овердрафт</t>
  </si>
  <si>
    <t xml:space="preserve">усього без урахування овердрафту</t>
  </si>
  <si>
    <t xml:space="preserve">у т.ч. за строками</t>
  </si>
  <si>
    <t xml:space="preserve">до 1 року</t>
  </si>
  <si>
    <t xml:space="preserve">від  1 року до 5 років</t>
  </si>
  <si>
    <t xml:space="preserve">більше 5 років</t>
  </si>
  <si>
    <t xml:space="preserve">у т.ч. за валютами</t>
  </si>
  <si>
    <t xml:space="preserve">в національній валют</t>
  </si>
  <si>
    <t xml:space="preserve">усього</t>
  </si>
  <si>
    <t xml:space="preserve">в іноземній валюті</t>
  </si>
  <si>
    <t xml:space="preserve">Автономна Республiка Крим 
та м. Севастополь</t>
  </si>
  <si>
    <t xml:space="preserve">–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  <si>
    <t xml:space="preserve">Обсяги кредитів, усього,
млн. грн.</t>
  </si>
  <si>
    <t xml:space="preserve">у тому числі за видами економічної діяльності</t>
  </si>
  <si>
    <t xml:space="preserve">Процент-на ставка, 
усього</t>
  </si>
  <si>
    <t xml:space="preserve">сільське господар-ство, лісове господар-ство та рибне господар-ство</t>
  </si>
  <si>
    <t xml:space="preserve">добувна промисло-вість і розроб-лення кар'єрів</t>
  </si>
  <si>
    <t xml:space="preserve">переробна промисло-вість</t>
  </si>
  <si>
    <t xml:space="preserve">постачання електро-енергії, газу, пари та конди-ційованого повітря </t>
  </si>
  <si>
    <t xml:space="preserve">водопос-тачання; каналізація, повод-ження з відходами </t>
  </si>
  <si>
    <t xml:space="preserve">будів-ництво</t>
  </si>
  <si>
    <t xml:space="preserve">оптова та роздрібна торгівля; ремонт автотранс-портних засобів і мотоциклів </t>
  </si>
  <si>
    <t xml:space="preserve">транспорт, складське госпо-дарство, поштова та кур'єрська діяльність </t>
  </si>
  <si>
    <t xml:space="preserve">тимчасове розміщу-вання й організація харчування </t>
  </si>
  <si>
    <t xml:space="preserve">інформація та теле-комунікації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-тивного та допоміж-ного обслуго-вування</t>
  </si>
  <si>
    <t xml:space="preserve">освіта </t>
  </si>
  <si>
    <t xml:space="preserve">охорона здоров'я та надання соціальної допомоги </t>
  </si>
  <si>
    <t xml:space="preserve">мистецтво, спорт, розваги та відпочинок </t>
  </si>
  <si>
    <t xml:space="preserve">надання інших видів послуг </t>
  </si>
  <si>
    <t xml:space="preserve">в націо-нальній валюті</t>
  </si>
  <si>
    <r>
      <rPr>
        <b val="true"/>
        <sz val="10"/>
        <rFont val="Times New Roman"/>
        <family val="1"/>
        <charset val="204"/>
      </rPr>
      <t xml:space="preserve">Примітка.</t>
    </r>
    <r>
      <rPr>
        <sz val="10"/>
        <rFont val="Times New Roman"/>
        <family val="1"/>
        <charset val="204"/>
      </rPr>
      <t xml:space="preserve"> Дані наведено відповідно до національного класифікатора України ДК 009:2010 "Класифікація видів економічної діяльності", затвердженого наказом Державного комітету України з питань технічного регулювання та споживчої політики від 11.10.2010 № 457 (зі змінами).</t>
    </r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</t>
  </si>
  <si>
    <t xml:space="preserve">(середньозважені ставки в річному обчисленні, %)</t>
  </si>
  <si>
    <t xml:space="preserve">Обсяги кредитів, млн.грн.</t>
  </si>
  <si>
    <t xml:space="preserve">Процентна ставка</t>
  </si>
  <si>
    <t xml:space="preserve">у націо-нальній валюті</t>
  </si>
  <si>
    <t xml:space="preserve">в інозем-ній валюті</t>
  </si>
  <si>
    <t xml:space="preserve">овер-драфт</t>
  </si>
  <si>
    <t xml:space="preserve">без ураху-вання овер-драфт</t>
  </si>
  <si>
    <t xml:space="preserve">Автономна Республiка Крим та м. Севастополь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
за секцією А "Сільське господарство, лісове господарство та рибне господарство"</t>
    </r>
  </si>
  <si>
    <t xml:space="preserve">4. Процентні ставки депозитних корпорацій (крім Національного банку України) за новими кредитами
нефінансовим корпораціям, у розрізі регіонів за цільовим спрямуванням</t>
  </si>
  <si>
    <t xml:space="preserve">За іпотечними кредитами, наданими на придбання, 
будівництво та реконструкцію нерухомості</t>
  </si>
  <si>
    <t xml:space="preserve">За іншими кредитами </t>
  </si>
  <si>
    <t xml:space="preserve">5. Процентні ставки депозитних корпорацій (крім Національного банку України) за новими кредитами 
домашнім господарствам, у розрізі регіонів за цільовим спрямуванням</t>
  </si>
  <si>
    <t xml:space="preserve">За споживчими кредитами</t>
  </si>
  <si>
    <t xml:space="preserve">За іншими кредитами</t>
  </si>
  <si>
    <t xml:space="preserve">6. Процентні ставки депозитних корпорацій (крім Національного банку України) за новими депозитами,  
у розрізі регіонів і секторів економіки </t>
  </si>
  <si>
    <t xml:space="preserve">на вимогу</t>
  </si>
  <si>
    <t xml:space="preserve">від  1 року до 2 років</t>
  </si>
  <si>
    <t xml:space="preserve">більше 2 років</t>
  </si>
  <si>
    <t xml:space="preserve">у національній валюті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0.00"/>
    <numFmt numFmtId="175" formatCode="###0;\–###0;\–"/>
    <numFmt numFmtId="17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9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5.8nd" xfId="25"/>
    <cellStyle name="Обычный_Депозити за регіонами" xfId="26"/>
    <cellStyle name="Обычный_Кредити за регіонами" xfId="27"/>
    <cellStyle name="Обычный_Кредити за регіонами 2" xfId="28"/>
    <cellStyle name="Обычный_Кредити за регіонами 3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</sheetData>
  <mergeCells count="13">
    <mergeCell ref="A2:O2"/>
    <mergeCell ref="A3:O3"/>
    <mergeCell ref="P3:Q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</mergeCells>
  <hyperlinks>
    <hyperlink ref="A2" location="1!A1" display="1. Процентні ставки депозитних корпорацій (крім Національного банку України) за новими кредитами, у розрізі регіонів і секторів економіки"/>
    <hyperlink ref="A3" location="2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  <hyperlink ref="A4" location="3!A1" display="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"/>
    <hyperlink ref="A5" location="4!A1" display="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"/>
    <hyperlink ref="A6" location="5!A1" display="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"/>
    <hyperlink ref="A7" location="6!A1" display="6. Процентні ставки депозитних корпорацій (крім Національного банку України) за новими депозитами, у розрізі регіонів і секторів економіки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10.71"/>
    <col collapsed="false" customWidth="true" hidden="false" outlineLevel="0" max="2" min="2" style="4" width="10.99"/>
    <col collapsed="false" customWidth="true" hidden="false" outlineLevel="0" max="3" min="3" style="5" width="10.85"/>
    <col collapsed="false" customWidth="true" hidden="false" outlineLevel="0" max="10" min="4" style="4" width="11.28"/>
    <col collapsed="false" customWidth="false" hidden="false" outlineLevel="0" max="11" min="11" style="4" width="9.14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6</v>
      </c>
      <c r="B2" s="7"/>
      <c r="C2" s="7"/>
    </row>
    <row r="3" s="9" customFormat="true" ht="12.75" hidden="false" customHeight="true" outlineLevel="0" collapsed="false">
      <c r="A3" s="8" t="s">
        <v>7</v>
      </c>
      <c r="C3" s="10"/>
    </row>
    <row r="4" s="9" customFormat="true" ht="12.75" hidden="false" customHeight="true" outlineLevel="0" collapsed="false">
      <c r="A4" s="11" t="s">
        <v>8</v>
      </c>
      <c r="B4" s="11"/>
      <c r="C4" s="11"/>
      <c r="D4" s="12" t="s">
        <v>9</v>
      </c>
      <c r="E4" s="12"/>
      <c r="F4" s="12"/>
      <c r="G4" s="12"/>
      <c r="H4" s="12"/>
      <c r="I4" s="12"/>
      <c r="J4" s="13" t="s">
        <v>10</v>
      </c>
    </row>
    <row r="5" s="16" customFormat="true" ht="12.75" hidden="false" customHeight="true" outlineLevel="0" collapsed="false">
      <c r="A5" s="11"/>
      <c r="B5" s="11"/>
      <c r="C5" s="11"/>
      <c r="D5" s="14" t="s">
        <v>11</v>
      </c>
      <c r="E5" s="15" t="s">
        <v>12</v>
      </c>
      <c r="F5" s="15"/>
      <c r="G5" s="15"/>
      <c r="H5" s="15"/>
      <c r="I5" s="15"/>
      <c r="J5" s="13"/>
    </row>
    <row r="6" s="18" customFormat="true" ht="24" hidden="false" customHeight="true" outlineLevel="0" collapsed="false">
      <c r="A6" s="11"/>
      <c r="B6" s="11"/>
      <c r="C6" s="11"/>
      <c r="D6" s="14"/>
      <c r="E6" s="17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3"/>
    </row>
    <row r="7" s="18" customFormat="true" ht="47.2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21" customFormat="true" ht="12.75" hidden="false" customHeight="true" outlineLevel="0" collapsed="false">
      <c r="A8" s="19" t="n">
        <v>1</v>
      </c>
      <c r="B8" s="19"/>
      <c r="C8" s="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26" customFormat="true" ht="12.75" hidden="false" customHeight="false" outlineLevel="0" collapsed="false">
      <c r="A9" s="22" t="s">
        <v>18</v>
      </c>
      <c r="B9" s="23"/>
      <c r="C9" s="24"/>
      <c r="D9" s="25" t="n">
        <v>17.0765</v>
      </c>
      <c r="E9" s="25" t="n">
        <v>19.6782</v>
      </c>
      <c r="F9" s="25" t="n">
        <v>24.6849</v>
      </c>
      <c r="G9" s="25" t="n">
        <v>16.3952</v>
      </c>
      <c r="H9" s="25" t="n">
        <v>29.5112</v>
      </c>
      <c r="I9" s="25" t="n">
        <v>30.62</v>
      </c>
      <c r="J9" s="25" t="n">
        <v>35.1759</v>
      </c>
      <c r="M9" s="27"/>
    </row>
    <row r="10" s="26" customFormat="true" ht="12.75" hidden="true" customHeight="true" outlineLevel="1" collapsed="false">
      <c r="A10" s="28" t="s">
        <v>12</v>
      </c>
      <c r="B10" s="29" t="s">
        <v>19</v>
      </c>
      <c r="C10" s="29"/>
      <c r="D10" s="25" t="n">
        <v>26.5739</v>
      </c>
      <c r="E10" s="25" t="n">
        <v>25.1173</v>
      </c>
      <c r="F10" s="25" t="n">
        <v>24.6849</v>
      </c>
      <c r="G10" s="25" t="n">
        <v>25.733</v>
      </c>
      <c r="H10" s="25" t="n">
        <v>31.9189</v>
      </c>
      <c r="I10" s="25" t="n">
        <v>29.9733</v>
      </c>
      <c r="J10" s="25" t="n">
        <v>40.264</v>
      </c>
      <c r="M10" s="27"/>
    </row>
    <row r="11" s="26" customFormat="true" ht="26.25" hidden="true" customHeight="true" outlineLevel="1" collapsed="false">
      <c r="A11" s="28"/>
      <c r="B11" s="29" t="s">
        <v>20</v>
      </c>
      <c r="C11" s="29"/>
      <c r="D11" s="25" t="n">
        <v>15.8919</v>
      </c>
      <c r="E11" s="25" t="n">
        <v>19.122</v>
      </c>
      <c r="F11" s="25" t="n">
        <v>0</v>
      </c>
      <c r="G11" s="25" t="n">
        <v>15.3488</v>
      </c>
      <c r="H11" s="25" t="n">
        <v>28.4721</v>
      </c>
      <c r="I11" s="25" t="n">
        <v>32.2598</v>
      </c>
      <c r="J11" s="25" t="n">
        <v>31.4377</v>
      </c>
      <c r="M11" s="27"/>
    </row>
    <row r="12" s="26" customFormat="true" ht="12.75" hidden="true" customHeight="true" outlineLevel="1" collapsed="false">
      <c r="A12" s="28"/>
      <c r="B12" s="30" t="s">
        <v>21</v>
      </c>
      <c r="C12" s="30" t="s">
        <v>22</v>
      </c>
      <c r="D12" s="25" t="n">
        <v>15.5564</v>
      </c>
      <c r="E12" s="25" t="n">
        <v>20.9311</v>
      </c>
      <c r="F12" s="25" t="n">
        <v>0</v>
      </c>
      <c r="G12" s="25" t="n">
        <v>15.3127</v>
      </c>
      <c r="H12" s="25" t="n">
        <v>32.8201</v>
      </c>
      <c r="I12" s="25" t="n">
        <v>42.8259</v>
      </c>
      <c r="J12" s="25" t="n">
        <v>27.471</v>
      </c>
      <c r="M12" s="27"/>
    </row>
    <row r="13" s="26" customFormat="true" ht="25.5" hidden="true" customHeight="false" outlineLevel="1" collapsed="false">
      <c r="A13" s="28"/>
      <c r="B13" s="30"/>
      <c r="C13" s="30" t="s">
        <v>23</v>
      </c>
      <c r="D13" s="25" t="n">
        <v>18.806</v>
      </c>
      <c r="E13" s="25" t="n">
        <v>19.2252</v>
      </c>
      <c r="F13" s="25" t="n">
        <v>0</v>
      </c>
      <c r="G13" s="25" t="n">
        <v>15.9243</v>
      </c>
      <c r="H13" s="25" t="n">
        <v>32.5993</v>
      </c>
      <c r="I13" s="25" t="n">
        <v>24.6366</v>
      </c>
      <c r="J13" s="25" t="n">
        <v>35.9477</v>
      </c>
      <c r="M13" s="27"/>
    </row>
    <row r="14" s="26" customFormat="true" ht="25.5" hidden="true" customHeight="false" outlineLevel="1" collapsed="false">
      <c r="A14" s="28"/>
      <c r="B14" s="30"/>
      <c r="C14" s="30" t="s">
        <v>24</v>
      </c>
      <c r="D14" s="25" t="n">
        <v>11.1943</v>
      </c>
      <c r="E14" s="25" t="n">
        <v>5.0128</v>
      </c>
      <c r="F14" s="25" t="n">
        <v>0</v>
      </c>
      <c r="G14" s="25" t="n">
        <v>12.9945</v>
      </c>
      <c r="H14" s="25" t="n">
        <v>8.1715</v>
      </c>
      <c r="I14" s="25" t="n">
        <v>0</v>
      </c>
      <c r="J14" s="25" t="n">
        <v>0</v>
      </c>
      <c r="M14" s="27"/>
    </row>
    <row r="15" s="26" customFormat="true" ht="12.75" hidden="true" customHeight="true" outlineLevel="1" collapsed="false">
      <c r="A15" s="30" t="s">
        <v>25</v>
      </c>
      <c r="B15" s="30" t="s">
        <v>26</v>
      </c>
      <c r="C15" s="30" t="s">
        <v>27</v>
      </c>
      <c r="D15" s="25" t="n">
        <v>20.967</v>
      </c>
      <c r="E15" s="25" t="n">
        <v>24.7128</v>
      </c>
      <c r="F15" s="25" t="n">
        <v>24.6849</v>
      </c>
      <c r="G15" s="25" t="n">
        <v>20.2494</v>
      </c>
      <c r="H15" s="25" t="n">
        <v>29.6374</v>
      </c>
      <c r="I15" s="25" t="n">
        <v>30.62</v>
      </c>
      <c r="J15" s="25" t="n">
        <v>34.6871</v>
      </c>
      <c r="M15" s="27"/>
    </row>
    <row r="16" s="26" customFormat="true" ht="12.75" hidden="true" customHeight="false" outlineLevel="1" collapsed="false">
      <c r="A16" s="30"/>
      <c r="B16" s="30"/>
      <c r="C16" s="30" t="s">
        <v>19</v>
      </c>
      <c r="D16" s="25" t="n">
        <v>27.1053</v>
      </c>
      <c r="E16" s="25" t="n">
        <v>25.1173</v>
      </c>
      <c r="F16" s="25" t="n">
        <v>24.6849</v>
      </c>
      <c r="G16" s="25" t="n">
        <v>26.3385</v>
      </c>
      <c r="H16" s="25" t="n">
        <v>31.8996</v>
      </c>
      <c r="I16" s="25" t="n">
        <v>29.9733</v>
      </c>
      <c r="J16" s="25" t="n">
        <v>39.7067</v>
      </c>
      <c r="M16" s="27"/>
    </row>
    <row r="17" s="26" customFormat="true" ht="38.25" hidden="true" customHeight="true" outlineLevel="1" collapsed="false">
      <c r="A17" s="30"/>
      <c r="B17" s="30"/>
      <c r="C17" s="30" t="s">
        <v>20</v>
      </c>
      <c r="D17" s="25" t="n">
        <v>19.8085</v>
      </c>
      <c r="E17" s="25" t="n">
        <v>24.6532</v>
      </c>
      <c r="F17" s="25" t="n">
        <v>0</v>
      </c>
      <c r="G17" s="25" t="n">
        <v>19.1965</v>
      </c>
      <c r="H17" s="25" t="n">
        <v>28.655</v>
      </c>
      <c r="I17" s="25" t="n">
        <v>32.2598</v>
      </c>
      <c r="J17" s="25" t="n">
        <v>31.4377</v>
      </c>
      <c r="M17" s="27"/>
    </row>
    <row r="18" s="26" customFormat="true" ht="12.75" hidden="true" customHeight="true" outlineLevel="1" collapsed="false">
      <c r="A18" s="30"/>
      <c r="B18" s="30"/>
      <c r="C18" s="30" t="s">
        <v>22</v>
      </c>
      <c r="D18" s="25" t="n">
        <v>19.5264</v>
      </c>
      <c r="E18" s="25" t="n">
        <v>25.6126</v>
      </c>
      <c r="F18" s="25" t="n">
        <v>0</v>
      </c>
      <c r="G18" s="25" t="n">
        <v>19.2277</v>
      </c>
      <c r="H18" s="25" t="n">
        <v>32.8715</v>
      </c>
      <c r="I18" s="25" t="n">
        <v>42.8259</v>
      </c>
      <c r="J18" s="25" t="n">
        <v>27.471</v>
      </c>
      <c r="M18" s="27"/>
    </row>
    <row r="19" s="26" customFormat="true" ht="25.5" hidden="true" customHeight="true" outlineLevel="1" collapsed="false">
      <c r="A19" s="30"/>
      <c r="B19" s="30"/>
      <c r="C19" s="30" t="s">
        <v>23</v>
      </c>
      <c r="D19" s="25" t="n">
        <v>23.434</v>
      </c>
      <c r="E19" s="25" t="n">
        <v>19.3721</v>
      </c>
      <c r="F19" s="25" t="n">
        <v>0</v>
      </c>
      <c r="G19" s="25" t="n">
        <v>20.0407</v>
      </c>
      <c r="H19" s="25" t="n">
        <v>32.6196</v>
      </c>
      <c r="I19" s="25" t="n">
        <v>24.6366</v>
      </c>
      <c r="J19" s="25" t="n">
        <v>35.9477</v>
      </c>
      <c r="M19" s="27"/>
    </row>
    <row r="20" s="26" customFormat="true" ht="25.5" hidden="true" customHeight="true" outlineLevel="1" collapsed="false">
      <c r="A20" s="30"/>
      <c r="B20" s="30"/>
      <c r="C20" s="30" t="s">
        <v>24</v>
      </c>
      <c r="D20" s="25" t="n">
        <v>11.5492</v>
      </c>
      <c r="E20" s="25" t="n">
        <v>30</v>
      </c>
      <c r="F20" s="25" t="n">
        <v>0</v>
      </c>
      <c r="G20" s="25" t="n">
        <v>13.395</v>
      </c>
      <c r="H20" s="25" t="n">
        <v>8.2252</v>
      </c>
      <c r="I20" s="25" t="n">
        <v>0</v>
      </c>
      <c r="J20" s="25" t="n">
        <v>0</v>
      </c>
      <c r="M20" s="27"/>
    </row>
    <row r="21" s="26" customFormat="true" ht="12.75" hidden="true" customHeight="true" outlineLevel="1" collapsed="false">
      <c r="A21" s="30"/>
      <c r="B21" s="30" t="s">
        <v>28</v>
      </c>
      <c r="C21" s="30" t="s">
        <v>27</v>
      </c>
      <c r="D21" s="25" t="n">
        <v>8.6933</v>
      </c>
      <c r="E21" s="25" t="n">
        <v>6.5817</v>
      </c>
      <c r="F21" s="25" t="n">
        <v>0</v>
      </c>
      <c r="G21" s="25" t="n">
        <v>8.7036</v>
      </c>
      <c r="H21" s="25" t="n">
        <v>10.6125</v>
      </c>
      <c r="I21" s="25" t="n">
        <v>0</v>
      </c>
      <c r="J21" s="25" t="n">
        <v>44.3949</v>
      </c>
      <c r="M21" s="27"/>
    </row>
    <row r="22" s="26" customFormat="true" ht="12.75" hidden="true" customHeight="false" outlineLevel="1" collapsed="false">
      <c r="A22" s="30"/>
      <c r="B22" s="30"/>
      <c r="C22" s="30" t="s">
        <v>19</v>
      </c>
      <c r="D22" s="25" t="n">
        <v>3.0295</v>
      </c>
      <c r="E22" s="25" t="n">
        <v>0</v>
      </c>
      <c r="F22" s="25" t="n">
        <v>0</v>
      </c>
      <c r="G22" s="25" t="n">
        <v>2.5001</v>
      </c>
      <c r="H22" s="25" t="n">
        <v>40.4594</v>
      </c>
      <c r="I22" s="25" t="n">
        <v>0</v>
      </c>
      <c r="J22" s="25" t="n">
        <v>44.3949</v>
      </c>
      <c r="M22" s="27"/>
    </row>
    <row r="23" s="26" customFormat="true" ht="39.75" hidden="true" customHeight="true" outlineLevel="1" collapsed="false">
      <c r="A23" s="30"/>
      <c r="B23" s="30"/>
      <c r="C23" s="30" t="s">
        <v>20</v>
      </c>
      <c r="D23" s="25" t="n">
        <v>8.7374</v>
      </c>
      <c r="E23" s="25" t="n">
        <v>6.5817</v>
      </c>
      <c r="F23" s="25" t="n">
        <v>0</v>
      </c>
      <c r="G23" s="25" t="n">
        <v>8.7515</v>
      </c>
      <c r="H23" s="25" t="n">
        <v>7.2032</v>
      </c>
      <c r="I23" s="25" t="n">
        <v>0</v>
      </c>
      <c r="J23" s="25" t="n">
        <v>0</v>
      </c>
      <c r="M23" s="27"/>
    </row>
    <row r="24" s="26" customFormat="true" ht="12.75" hidden="true" customHeight="true" outlineLevel="1" collapsed="false">
      <c r="A24" s="30"/>
      <c r="B24" s="30"/>
      <c r="C24" s="30" t="s">
        <v>22</v>
      </c>
      <c r="D24" s="25" t="n">
        <v>8.4122</v>
      </c>
      <c r="E24" s="25" t="n">
        <v>7.3558</v>
      </c>
      <c r="F24" s="25" t="n">
        <v>0</v>
      </c>
      <c r="G24" s="25" t="n">
        <v>8.4172</v>
      </c>
      <c r="H24" s="25" t="n">
        <v>5.1573</v>
      </c>
      <c r="I24" s="25" t="n">
        <v>0</v>
      </c>
      <c r="J24" s="25" t="n">
        <v>0</v>
      </c>
      <c r="M24" s="27"/>
    </row>
    <row r="25" s="26" customFormat="true" ht="25.5" hidden="true" customHeight="true" outlineLevel="1" collapsed="false">
      <c r="A25" s="30"/>
      <c r="B25" s="30"/>
      <c r="C25" s="30" t="s">
        <v>23</v>
      </c>
      <c r="D25" s="25" t="n">
        <v>10.7614</v>
      </c>
      <c r="E25" s="25" t="n">
        <v>9.4364</v>
      </c>
      <c r="F25" s="25" t="n">
        <v>0</v>
      </c>
      <c r="G25" s="25" t="n">
        <v>10.7613</v>
      </c>
      <c r="H25" s="25" t="n">
        <v>11.7228</v>
      </c>
      <c r="I25" s="25" t="n">
        <v>0</v>
      </c>
      <c r="J25" s="25" t="n">
        <v>0</v>
      </c>
      <c r="M25" s="27"/>
    </row>
    <row r="26" s="26" customFormat="true" ht="25.5" hidden="true" customHeight="true" outlineLevel="1" collapsed="false">
      <c r="A26" s="30"/>
      <c r="B26" s="30"/>
      <c r="C26" s="30" t="s">
        <v>24</v>
      </c>
      <c r="D26" s="25" t="n">
        <v>9.1008</v>
      </c>
      <c r="E26" s="25" t="n">
        <v>5</v>
      </c>
      <c r="F26" s="25" t="n">
        <v>0</v>
      </c>
      <c r="G26" s="25" t="n">
        <v>10.757</v>
      </c>
      <c r="H26" s="25" t="n">
        <v>6.9962</v>
      </c>
      <c r="I26" s="25" t="n">
        <v>0</v>
      </c>
      <c r="J26" s="25" t="n">
        <v>0</v>
      </c>
      <c r="M26" s="27"/>
    </row>
    <row r="27" s="26" customFormat="true" ht="24" hidden="false" customHeight="true" outlineLevel="0" collapsed="false">
      <c r="A27" s="31" t="s">
        <v>29</v>
      </c>
      <c r="B27" s="31"/>
      <c r="C27" s="31"/>
      <c r="D27" s="32" t="s">
        <v>30</v>
      </c>
      <c r="E27" s="32" t="s">
        <v>30</v>
      </c>
      <c r="F27" s="32" t="s">
        <v>30</v>
      </c>
      <c r="G27" s="32" t="s">
        <v>30</v>
      </c>
      <c r="H27" s="32" t="s">
        <v>30</v>
      </c>
      <c r="I27" s="32" t="s">
        <v>30</v>
      </c>
      <c r="J27" s="32" t="s">
        <v>30</v>
      </c>
      <c r="L27" s="33"/>
    </row>
    <row r="28" s="26" customFormat="true" ht="12.75" hidden="true" customHeight="true" outlineLevel="1" collapsed="false">
      <c r="A28" s="28" t="s">
        <v>12</v>
      </c>
      <c r="B28" s="29" t="s">
        <v>19</v>
      </c>
      <c r="C28" s="29"/>
      <c r="D28" s="32" t="s">
        <v>30</v>
      </c>
      <c r="E28" s="32" t="s">
        <v>30</v>
      </c>
      <c r="F28" s="32" t="s">
        <v>30</v>
      </c>
      <c r="G28" s="32" t="s">
        <v>30</v>
      </c>
      <c r="H28" s="32" t="s">
        <v>30</v>
      </c>
      <c r="I28" s="32" t="s">
        <v>30</v>
      </c>
      <c r="J28" s="32" t="s">
        <v>30</v>
      </c>
      <c r="M28" s="27"/>
    </row>
    <row r="29" s="26" customFormat="true" ht="26.25" hidden="true" customHeight="true" outlineLevel="1" collapsed="false">
      <c r="A29" s="28"/>
      <c r="B29" s="29" t="s">
        <v>20</v>
      </c>
      <c r="C29" s="29"/>
      <c r="D29" s="32" t="s">
        <v>30</v>
      </c>
      <c r="E29" s="32" t="s">
        <v>30</v>
      </c>
      <c r="F29" s="32" t="s">
        <v>30</v>
      </c>
      <c r="G29" s="32" t="s">
        <v>30</v>
      </c>
      <c r="H29" s="32" t="s">
        <v>30</v>
      </c>
      <c r="I29" s="32" t="s">
        <v>30</v>
      </c>
      <c r="J29" s="32" t="s">
        <v>30</v>
      </c>
      <c r="M29" s="27"/>
    </row>
    <row r="30" s="26" customFormat="true" ht="12.75" hidden="true" customHeight="true" outlineLevel="1" collapsed="false">
      <c r="A30" s="28"/>
      <c r="B30" s="30" t="s">
        <v>21</v>
      </c>
      <c r="C30" s="30" t="s">
        <v>22</v>
      </c>
      <c r="D30" s="32" t="s">
        <v>30</v>
      </c>
      <c r="E30" s="32" t="s">
        <v>30</v>
      </c>
      <c r="F30" s="32" t="s">
        <v>30</v>
      </c>
      <c r="G30" s="32" t="s">
        <v>30</v>
      </c>
      <c r="H30" s="32" t="s">
        <v>30</v>
      </c>
      <c r="I30" s="32" t="s">
        <v>30</v>
      </c>
      <c r="J30" s="32" t="s">
        <v>30</v>
      </c>
      <c r="M30" s="27"/>
    </row>
    <row r="31" s="26" customFormat="true" ht="25.5" hidden="true" customHeight="false" outlineLevel="1" collapsed="false">
      <c r="A31" s="28"/>
      <c r="B31" s="30"/>
      <c r="C31" s="30" t="s">
        <v>23</v>
      </c>
      <c r="D31" s="32" t="s">
        <v>30</v>
      </c>
      <c r="E31" s="32" t="s">
        <v>30</v>
      </c>
      <c r="F31" s="32" t="s">
        <v>30</v>
      </c>
      <c r="G31" s="32" t="s">
        <v>30</v>
      </c>
      <c r="H31" s="32" t="s">
        <v>30</v>
      </c>
      <c r="I31" s="32" t="s">
        <v>30</v>
      </c>
      <c r="J31" s="32" t="s">
        <v>30</v>
      </c>
      <c r="M31" s="27"/>
    </row>
    <row r="32" s="26" customFormat="true" ht="25.5" hidden="true" customHeight="false" outlineLevel="1" collapsed="false">
      <c r="A32" s="28"/>
      <c r="B32" s="30"/>
      <c r="C32" s="30" t="s">
        <v>24</v>
      </c>
      <c r="D32" s="32" t="s">
        <v>30</v>
      </c>
      <c r="E32" s="32" t="s">
        <v>30</v>
      </c>
      <c r="F32" s="32" t="s">
        <v>30</v>
      </c>
      <c r="G32" s="32" t="s">
        <v>30</v>
      </c>
      <c r="H32" s="32" t="s">
        <v>30</v>
      </c>
      <c r="I32" s="32" t="s">
        <v>30</v>
      </c>
      <c r="J32" s="32" t="s">
        <v>30</v>
      </c>
      <c r="M32" s="27"/>
    </row>
    <row r="33" s="26" customFormat="true" ht="12.75" hidden="true" customHeight="true" outlineLevel="1" collapsed="false">
      <c r="A33" s="30" t="s">
        <v>25</v>
      </c>
      <c r="B33" s="30" t="s">
        <v>26</v>
      </c>
      <c r="C33" s="30" t="s">
        <v>27</v>
      </c>
      <c r="D33" s="32" t="s">
        <v>30</v>
      </c>
      <c r="E33" s="32" t="s">
        <v>30</v>
      </c>
      <c r="F33" s="32" t="s">
        <v>30</v>
      </c>
      <c r="G33" s="32" t="s">
        <v>30</v>
      </c>
      <c r="H33" s="32" t="s">
        <v>30</v>
      </c>
      <c r="I33" s="32" t="s">
        <v>30</v>
      </c>
      <c r="J33" s="32" t="s">
        <v>30</v>
      </c>
      <c r="M33" s="27"/>
    </row>
    <row r="34" s="26" customFormat="true" ht="12.75" hidden="true" customHeight="false" outlineLevel="1" collapsed="false">
      <c r="A34" s="30"/>
      <c r="B34" s="30"/>
      <c r="C34" s="30" t="s">
        <v>19</v>
      </c>
      <c r="D34" s="32" t="s">
        <v>30</v>
      </c>
      <c r="E34" s="32" t="s">
        <v>30</v>
      </c>
      <c r="F34" s="32" t="s">
        <v>30</v>
      </c>
      <c r="G34" s="32" t="s">
        <v>30</v>
      </c>
      <c r="H34" s="32" t="s">
        <v>30</v>
      </c>
      <c r="I34" s="32" t="s">
        <v>30</v>
      </c>
      <c r="J34" s="32" t="s">
        <v>30</v>
      </c>
      <c r="M34" s="27"/>
    </row>
    <row r="35" s="26" customFormat="true" ht="38.25" hidden="true" customHeight="true" outlineLevel="1" collapsed="false">
      <c r="A35" s="30"/>
      <c r="B35" s="30"/>
      <c r="C35" s="30" t="s">
        <v>20</v>
      </c>
      <c r="D35" s="32" t="s">
        <v>30</v>
      </c>
      <c r="E35" s="32" t="s">
        <v>30</v>
      </c>
      <c r="F35" s="32" t="s">
        <v>30</v>
      </c>
      <c r="G35" s="32" t="s">
        <v>30</v>
      </c>
      <c r="H35" s="32" t="s">
        <v>30</v>
      </c>
      <c r="I35" s="32" t="s">
        <v>30</v>
      </c>
      <c r="J35" s="32" t="s">
        <v>30</v>
      </c>
      <c r="M35" s="27"/>
    </row>
    <row r="36" s="26" customFormat="true" ht="12.75" hidden="true" customHeight="true" outlineLevel="1" collapsed="false">
      <c r="A36" s="30"/>
      <c r="B36" s="30"/>
      <c r="C36" s="30" t="s">
        <v>22</v>
      </c>
      <c r="D36" s="32" t="s">
        <v>30</v>
      </c>
      <c r="E36" s="32" t="s">
        <v>30</v>
      </c>
      <c r="F36" s="32" t="s">
        <v>30</v>
      </c>
      <c r="G36" s="32" t="s">
        <v>30</v>
      </c>
      <c r="H36" s="32" t="s">
        <v>30</v>
      </c>
      <c r="I36" s="32" t="s">
        <v>30</v>
      </c>
      <c r="J36" s="32" t="s">
        <v>30</v>
      </c>
      <c r="M36" s="27"/>
    </row>
    <row r="37" s="26" customFormat="true" ht="25.5" hidden="true" customHeight="true" outlineLevel="1" collapsed="false">
      <c r="A37" s="30"/>
      <c r="B37" s="30"/>
      <c r="C37" s="30" t="s">
        <v>23</v>
      </c>
      <c r="D37" s="32" t="s">
        <v>30</v>
      </c>
      <c r="E37" s="32" t="s">
        <v>30</v>
      </c>
      <c r="F37" s="32" t="s">
        <v>30</v>
      </c>
      <c r="G37" s="32" t="s">
        <v>30</v>
      </c>
      <c r="H37" s="32" t="s">
        <v>30</v>
      </c>
      <c r="I37" s="32" t="s">
        <v>30</v>
      </c>
      <c r="J37" s="32" t="s">
        <v>30</v>
      </c>
      <c r="M37" s="27"/>
    </row>
    <row r="38" s="26" customFormat="true" ht="25.5" hidden="true" customHeight="true" outlineLevel="1" collapsed="false">
      <c r="A38" s="30"/>
      <c r="B38" s="30"/>
      <c r="C38" s="30" t="s">
        <v>24</v>
      </c>
      <c r="D38" s="32" t="s">
        <v>30</v>
      </c>
      <c r="E38" s="32" t="s">
        <v>30</v>
      </c>
      <c r="F38" s="32" t="s">
        <v>30</v>
      </c>
      <c r="G38" s="32" t="s">
        <v>30</v>
      </c>
      <c r="H38" s="32" t="s">
        <v>30</v>
      </c>
      <c r="I38" s="32" t="s">
        <v>30</v>
      </c>
      <c r="J38" s="32" t="s">
        <v>30</v>
      </c>
      <c r="M38" s="27"/>
    </row>
    <row r="39" s="26" customFormat="true" ht="12.75" hidden="true" customHeight="true" outlineLevel="1" collapsed="false">
      <c r="A39" s="30"/>
      <c r="B39" s="30" t="s">
        <v>28</v>
      </c>
      <c r="C39" s="30" t="s">
        <v>27</v>
      </c>
      <c r="D39" s="32" t="s">
        <v>30</v>
      </c>
      <c r="E39" s="32" t="s">
        <v>30</v>
      </c>
      <c r="F39" s="32" t="s">
        <v>30</v>
      </c>
      <c r="G39" s="32" t="s">
        <v>30</v>
      </c>
      <c r="H39" s="32" t="s">
        <v>30</v>
      </c>
      <c r="I39" s="32" t="s">
        <v>30</v>
      </c>
      <c r="J39" s="32" t="s">
        <v>30</v>
      </c>
      <c r="M39" s="27"/>
    </row>
    <row r="40" s="26" customFormat="true" ht="12.75" hidden="true" customHeight="false" outlineLevel="1" collapsed="false">
      <c r="A40" s="30"/>
      <c r="B40" s="30"/>
      <c r="C40" s="30" t="s">
        <v>19</v>
      </c>
      <c r="D40" s="32" t="s">
        <v>30</v>
      </c>
      <c r="E40" s="32" t="s">
        <v>30</v>
      </c>
      <c r="F40" s="32" t="s">
        <v>30</v>
      </c>
      <c r="G40" s="32" t="s">
        <v>30</v>
      </c>
      <c r="H40" s="32" t="s">
        <v>30</v>
      </c>
      <c r="I40" s="32" t="s">
        <v>30</v>
      </c>
      <c r="J40" s="32" t="s">
        <v>30</v>
      </c>
      <c r="M40" s="27"/>
    </row>
    <row r="41" s="26" customFormat="true" ht="39.75" hidden="true" customHeight="true" outlineLevel="1" collapsed="false">
      <c r="A41" s="30"/>
      <c r="B41" s="30"/>
      <c r="C41" s="30" t="s">
        <v>20</v>
      </c>
      <c r="D41" s="32" t="s">
        <v>30</v>
      </c>
      <c r="E41" s="32" t="s">
        <v>30</v>
      </c>
      <c r="F41" s="32" t="s">
        <v>30</v>
      </c>
      <c r="G41" s="32" t="s">
        <v>30</v>
      </c>
      <c r="H41" s="32" t="s">
        <v>30</v>
      </c>
      <c r="I41" s="32" t="s">
        <v>30</v>
      </c>
      <c r="J41" s="32" t="s">
        <v>30</v>
      </c>
      <c r="M41" s="27"/>
    </row>
    <row r="42" s="26" customFormat="true" ht="12.75" hidden="true" customHeight="true" outlineLevel="1" collapsed="false">
      <c r="A42" s="30"/>
      <c r="B42" s="30"/>
      <c r="C42" s="30" t="s">
        <v>22</v>
      </c>
      <c r="D42" s="32" t="s">
        <v>30</v>
      </c>
      <c r="E42" s="32" t="s">
        <v>30</v>
      </c>
      <c r="F42" s="32" t="s">
        <v>30</v>
      </c>
      <c r="G42" s="32" t="s">
        <v>30</v>
      </c>
      <c r="H42" s="32" t="s">
        <v>30</v>
      </c>
      <c r="I42" s="32" t="s">
        <v>30</v>
      </c>
      <c r="J42" s="32" t="s">
        <v>30</v>
      </c>
      <c r="M42" s="27"/>
    </row>
    <row r="43" s="26" customFormat="true" ht="25.5" hidden="true" customHeight="true" outlineLevel="1" collapsed="false">
      <c r="A43" s="30"/>
      <c r="B43" s="30"/>
      <c r="C43" s="30" t="s">
        <v>23</v>
      </c>
      <c r="D43" s="32" t="s">
        <v>30</v>
      </c>
      <c r="E43" s="32" t="s">
        <v>30</v>
      </c>
      <c r="F43" s="32" t="s">
        <v>30</v>
      </c>
      <c r="G43" s="32" t="s">
        <v>30</v>
      </c>
      <c r="H43" s="32" t="s">
        <v>30</v>
      </c>
      <c r="I43" s="32" t="s">
        <v>30</v>
      </c>
      <c r="J43" s="32" t="s">
        <v>30</v>
      </c>
      <c r="M43" s="27"/>
    </row>
    <row r="44" s="26" customFormat="true" ht="25.5" hidden="true" customHeight="true" outlineLevel="1" collapsed="false">
      <c r="A44" s="30"/>
      <c r="B44" s="30"/>
      <c r="C44" s="30" t="s">
        <v>24</v>
      </c>
      <c r="D44" s="32" t="s">
        <v>30</v>
      </c>
      <c r="E44" s="32" t="s">
        <v>30</v>
      </c>
      <c r="F44" s="32" t="s">
        <v>30</v>
      </c>
      <c r="G44" s="32" t="s">
        <v>30</v>
      </c>
      <c r="H44" s="32" t="s">
        <v>30</v>
      </c>
      <c r="I44" s="32" t="s">
        <v>30</v>
      </c>
      <c r="J44" s="32" t="s">
        <v>30</v>
      </c>
      <c r="M44" s="27"/>
    </row>
    <row r="45" s="35" customFormat="true" ht="12.75" hidden="false" customHeight="false" outlineLevel="0" collapsed="false">
      <c r="A45" s="34" t="s">
        <v>31</v>
      </c>
      <c r="C45" s="36"/>
      <c r="D45" s="37"/>
      <c r="E45" s="37"/>
      <c r="F45" s="37"/>
      <c r="G45" s="37"/>
      <c r="H45" s="38"/>
      <c r="I45" s="38"/>
      <c r="J45" s="38"/>
    </row>
    <row r="46" s="35" customFormat="true" ht="12.75" hidden="false" customHeight="false" outlineLevel="0" collapsed="false">
      <c r="A46" s="39" t="s">
        <v>32</v>
      </c>
      <c r="C46" s="36"/>
      <c r="D46" s="25" t="n">
        <v>24.6363</v>
      </c>
      <c r="E46" s="25" t="n">
        <v>31.358</v>
      </c>
      <c r="F46" s="25" t="n">
        <v>0</v>
      </c>
      <c r="G46" s="25" t="n">
        <v>23.9429</v>
      </c>
      <c r="H46" s="25" t="n">
        <v>26.521</v>
      </c>
      <c r="I46" s="25" t="n">
        <v>0</v>
      </c>
      <c r="J46" s="25" t="n">
        <v>38.4824</v>
      </c>
    </row>
    <row r="47" s="26" customFormat="true" ht="12.75" hidden="true" customHeight="true" outlineLevel="1" collapsed="false">
      <c r="A47" s="28" t="s">
        <v>12</v>
      </c>
      <c r="B47" s="29" t="s">
        <v>19</v>
      </c>
      <c r="C47" s="29"/>
      <c r="D47" s="25" t="n">
        <v>27.7043</v>
      </c>
      <c r="E47" s="25" t="n">
        <v>74</v>
      </c>
      <c r="F47" s="25" t="n">
        <v>0</v>
      </c>
      <c r="G47" s="25" t="n">
        <v>27.2298</v>
      </c>
      <c r="H47" s="25" t="n">
        <v>29.3943</v>
      </c>
      <c r="I47" s="25" t="n">
        <v>0</v>
      </c>
      <c r="J47" s="25" t="n">
        <v>38.4824</v>
      </c>
      <c r="M47" s="27"/>
    </row>
    <row r="48" s="26" customFormat="true" ht="26.25" hidden="true" customHeight="true" outlineLevel="1" collapsed="false">
      <c r="A48" s="28"/>
      <c r="B48" s="29" t="s">
        <v>20</v>
      </c>
      <c r="C48" s="29"/>
      <c r="D48" s="25" t="n">
        <v>23.0642</v>
      </c>
      <c r="E48" s="25" t="n">
        <v>30</v>
      </c>
      <c r="F48" s="25" t="n">
        <v>0</v>
      </c>
      <c r="G48" s="25" t="n">
        <v>22.0793</v>
      </c>
      <c r="H48" s="25" t="n">
        <v>25.4247</v>
      </c>
      <c r="I48" s="25" t="n">
        <v>0</v>
      </c>
      <c r="J48" s="25" t="n">
        <v>0</v>
      </c>
      <c r="M48" s="27"/>
    </row>
    <row r="49" s="26" customFormat="true" ht="12.75" hidden="true" customHeight="true" outlineLevel="1" collapsed="false">
      <c r="A49" s="28"/>
      <c r="B49" s="30" t="s">
        <v>21</v>
      </c>
      <c r="C49" s="30" t="s">
        <v>22</v>
      </c>
      <c r="D49" s="25" t="n">
        <v>22.9741</v>
      </c>
      <c r="E49" s="25" t="n">
        <v>0</v>
      </c>
      <c r="F49" s="25" t="n">
        <v>0</v>
      </c>
      <c r="G49" s="25" t="n">
        <v>21.9647</v>
      </c>
      <c r="H49" s="25" t="n">
        <v>33.4132</v>
      </c>
      <c r="I49" s="25" t="n">
        <v>0</v>
      </c>
      <c r="J49" s="25" t="n">
        <v>0</v>
      </c>
      <c r="M49" s="27"/>
    </row>
    <row r="50" s="26" customFormat="true" ht="25.5" hidden="true" customHeight="false" outlineLevel="1" collapsed="false">
      <c r="A50" s="28"/>
      <c r="B50" s="30"/>
      <c r="C50" s="30" t="s">
        <v>23</v>
      </c>
      <c r="D50" s="25" t="n">
        <v>24.5549</v>
      </c>
      <c r="E50" s="25" t="n">
        <v>30</v>
      </c>
      <c r="F50" s="25" t="n">
        <v>0</v>
      </c>
      <c r="G50" s="25" t="n">
        <v>22.5025</v>
      </c>
      <c r="H50" s="25" t="n">
        <v>26.0996</v>
      </c>
      <c r="I50" s="25" t="n">
        <v>0</v>
      </c>
      <c r="J50" s="25" t="n">
        <v>0</v>
      </c>
      <c r="M50" s="27"/>
    </row>
    <row r="51" s="26" customFormat="true" ht="25.5" hidden="true" customHeight="false" outlineLevel="1" collapsed="false">
      <c r="A51" s="28"/>
      <c r="B51" s="30"/>
      <c r="C51" s="30" t="s">
        <v>24</v>
      </c>
      <c r="D51" s="25" t="n">
        <v>11.6908</v>
      </c>
      <c r="E51" s="25" t="n">
        <v>0</v>
      </c>
      <c r="F51" s="25" t="n">
        <v>0</v>
      </c>
      <c r="G51" s="25" t="n">
        <v>0</v>
      </c>
      <c r="H51" s="25" t="n">
        <v>11.6908</v>
      </c>
      <c r="I51" s="25" t="n">
        <v>0</v>
      </c>
      <c r="J51" s="25" t="n">
        <v>0</v>
      </c>
      <c r="M51" s="27"/>
    </row>
    <row r="52" s="26" customFormat="true" ht="12.75" hidden="true" customHeight="true" outlineLevel="1" collapsed="false">
      <c r="A52" s="30" t="s">
        <v>25</v>
      </c>
      <c r="B52" s="30" t="s">
        <v>26</v>
      </c>
      <c r="C52" s="30" t="s">
        <v>27</v>
      </c>
      <c r="D52" s="25" t="n">
        <v>26.0537</v>
      </c>
      <c r="E52" s="25" t="n">
        <v>31.358</v>
      </c>
      <c r="F52" s="25" t="n">
        <v>0</v>
      </c>
      <c r="G52" s="25" t="n">
        <v>25.8607</v>
      </c>
      <c r="H52" s="25" t="n">
        <v>26.5199</v>
      </c>
      <c r="I52" s="25" t="n">
        <v>0</v>
      </c>
      <c r="J52" s="25" t="n">
        <v>44.249</v>
      </c>
      <c r="M52" s="27"/>
    </row>
    <row r="53" s="26" customFormat="true" ht="12.75" hidden="true" customHeight="false" outlineLevel="1" collapsed="false">
      <c r="A53" s="30"/>
      <c r="B53" s="30"/>
      <c r="C53" s="30" t="s">
        <v>19</v>
      </c>
      <c r="D53" s="25" t="n">
        <v>27.7035</v>
      </c>
      <c r="E53" s="25" t="n">
        <v>74</v>
      </c>
      <c r="F53" s="25" t="n">
        <v>0</v>
      </c>
      <c r="G53" s="25" t="n">
        <v>27.2298</v>
      </c>
      <c r="H53" s="25" t="n">
        <v>29.3914</v>
      </c>
      <c r="I53" s="25" t="n">
        <v>0</v>
      </c>
      <c r="J53" s="25" t="n">
        <v>44.249</v>
      </c>
      <c r="M53" s="27"/>
    </row>
    <row r="54" s="26" customFormat="true" ht="38.25" hidden="true" customHeight="true" outlineLevel="1" collapsed="false">
      <c r="A54" s="30"/>
      <c r="B54" s="30"/>
      <c r="C54" s="30" t="s">
        <v>20</v>
      </c>
      <c r="D54" s="25" t="n">
        <v>25.0897</v>
      </c>
      <c r="E54" s="25" t="n">
        <v>30</v>
      </c>
      <c r="F54" s="25" t="n">
        <v>0</v>
      </c>
      <c r="G54" s="25" t="n">
        <v>24.9204</v>
      </c>
      <c r="H54" s="25" t="n">
        <v>25.4247</v>
      </c>
      <c r="I54" s="25" t="n">
        <v>0</v>
      </c>
      <c r="J54" s="25" t="n">
        <v>0</v>
      </c>
      <c r="M54" s="27"/>
    </row>
    <row r="55" s="26" customFormat="true" ht="12.75" hidden="true" customHeight="true" outlineLevel="1" collapsed="false">
      <c r="A55" s="30"/>
      <c r="B55" s="30"/>
      <c r="C55" s="30" t="s">
        <v>22</v>
      </c>
      <c r="D55" s="25" t="n">
        <v>26.548</v>
      </c>
      <c r="E55" s="25" t="n">
        <v>0</v>
      </c>
      <c r="F55" s="25" t="n">
        <v>0</v>
      </c>
      <c r="G55" s="25" t="n">
        <v>25.6987</v>
      </c>
      <c r="H55" s="25" t="n">
        <v>33.4132</v>
      </c>
      <c r="I55" s="25" t="n">
        <v>0</v>
      </c>
      <c r="J55" s="25" t="n">
        <v>0</v>
      </c>
      <c r="M55" s="27"/>
    </row>
    <row r="56" s="26" customFormat="true" ht="25.5" hidden="true" customHeight="true" outlineLevel="1" collapsed="false">
      <c r="A56" s="30"/>
      <c r="B56" s="30"/>
      <c r="C56" s="30" t="s">
        <v>23</v>
      </c>
      <c r="D56" s="25" t="n">
        <v>24.6263</v>
      </c>
      <c r="E56" s="25" t="n">
        <v>30</v>
      </c>
      <c r="F56" s="25" t="n">
        <v>0</v>
      </c>
      <c r="G56" s="25" t="n">
        <v>22.6447</v>
      </c>
      <c r="H56" s="25" t="n">
        <v>26.0996</v>
      </c>
      <c r="I56" s="25" t="n">
        <v>0</v>
      </c>
      <c r="J56" s="25" t="n">
        <v>0</v>
      </c>
      <c r="M56" s="27"/>
    </row>
    <row r="57" s="26" customFormat="true" ht="25.5" hidden="true" customHeight="true" outlineLevel="1" collapsed="false">
      <c r="A57" s="30"/>
      <c r="B57" s="30"/>
      <c r="C57" s="30" t="s">
        <v>24</v>
      </c>
      <c r="D57" s="25" t="n">
        <v>11.6908</v>
      </c>
      <c r="E57" s="25" t="n">
        <v>0</v>
      </c>
      <c r="F57" s="25" t="n">
        <v>0</v>
      </c>
      <c r="G57" s="25" t="n">
        <v>0</v>
      </c>
      <c r="H57" s="25" t="n">
        <v>11.6908</v>
      </c>
      <c r="I57" s="25" t="n">
        <v>0</v>
      </c>
      <c r="J57" s="25" t="n">
        <v>0</v>
      </c>
      <c r="M57" s="27"/>
    </row>
    <row r="58" s="26" customFormat="true" ht="12.75" hidden="true" customHeight="true" outlineLevel="1" collapsed="false">
      <c r="A58" s="30"/>
      <c r="B58" s="30" t="s">
        <v>28</v>
      </c>
      <c r="C58" s="30" t="s">
        <v>27</v>
      </c>
      <c r="D58" s="25" t="n">
        <v>8.6449</v>
      </c>
      <c r="E58" s="25" t="n">
        <v>0</v>
      </c>
      <c r="F58" s="25" t="n">
        <v>0</v>
      </c>
      <c r="G58" s="25" t="n">
        <v>8.6347</v>
      </c>
      <c r="H58" s="25" t="n">
        <v>36.6326</v>
      </c>
      <c r="I58" s="25" t="n">
        <v>0</v>
      </c>
      <c r="J58" s="25" t="n">
        <v>36.5</v>
      </c>
      <c r="M58" s="27"/>
    </row>
    <row r="59" s="26" customFormat="true" ht="12.75" hidden="true" customHeight="false" outlineLevel="1" collapsed="false">
      <c r="A59" s="30"/>
      <c r="B59" s="30"/>
      <c r="C59" s="30" t="s">
        <v>19</v>
      </c>
      <c r="D59" s="25" t="n">
        <v>36.6326</v>
      </c>
      <c r="E59" s="25" t="n">
        <v>0</v>
      </c>
      <c r="F59" s="25" t="n">
        <v>0</v>
      </c>
      <c r="G59" s="25" t="n">
        <v>0</v>
      </c>
      <c r="H59" s="25" t="n">
        <v>36.6326</v>
      </c>
      <c r="I59" s="25" t="n">
        <v>0</v>
      </c>
      <c r="J59" s="25" t="n">
        <v>36.5</v>
      </c>
      <c r="M59" s="27"/>
    </row>
    <row r="60" s="26" customFormat="true" ht="39.75" hidden="true" customHeight="true" outlineLevel="1" collapsed="false">
      <c r="A60" s="30"/>
      <c r="B60" s="30"/>
      <c r="C60" s="30" t="s">
        <v>20</v>
      </c>
      <c r="D60" s="25" t="n">
        <v>8.6347</v>
      </c>
      <c r="E60" s="25" t="n">
        <v>0</v>
      </c>
      <c r="F60" s="25" t="n">
        <v>0</v>
      </c>
      <c r="G60" s="25" t="n">
        <v>8.6347</v>
      </c>
      <c r="H60" s="25" t="n">
        <v>0</v>
      </c>
      <c r="I60" s="25" t="n">
        <v>0</v>
      </c>
      <c r="J60" s="25" t="n">
        <v>0</v>
      </c>
      <c r="M60" s="27"/>
    </row>
    <row r="61" s="26" customFormat="true" ht="12.75" hidden="true" customHeight="true" outlineLevel="1" collapsed="false">
      <c r="A61" s="30"/>
      <c r="B61" s="30"/>
      <c r="C61" s="30" t="s">
        <v>22</v>
      </c>
      <c r="D61" s="25" t="n">
        <v>8.5989</v>
      </c>
      <c r="E61" s="25" t="n">
        <v>0</v>
      </c>
      <c r="F61" s="25" t="n">
        <v>0</v>
      </c>
      <c r="G61" s="25" t="n">
        <v>8.5989</v>
      </c>
      <c r="H61" s="25" t="n">
        <v>0</v>
      </c>
      <c r="I61" s="25" t="n">
        <v>0</v>
      </c>
      <c r="J61" s="25" t="n">
        <v>0</v>
      </c>
      <c r="M61" s="27"/>
    </row>
    <row r="62" s="26" customFormat="true" ht="25.5" hidden="true" customHeight="true" outlineLevel="1" collapsed="false">
      <c r="A62" s="30"/>
      <c r="B62" s="30"/>
      <c r="C62" s="30" t="s">
        <v>23</v>
      </c>
      <c r="D62" s="25" t="n">
        <v>11</v>
      </c>
      <c r="E62" s="25" t="n">
        <v>0</v>
      </c>
      <c r="F62" s="25" t="n">
        <v>0</v>
      </c>
      <c r="G62" s="25" t="n">
        <v>11</v>
      </c>
      <c r="H62" s="25" t="n">
        <v>0</v>
      </c>
      <c r="I62" s="25" t="n">
        <v>0</v>
      </c>
      <c r="J62" s="25" t="n">
        <v>0</v>
      </c>
      <c r="M62" s="27"/>
    </row>
    <row r="63" s="26" customFormat="true" ht="25.5" hidden="true" customHeight="true" outlineLevel="1" collapsed="false">
      <c r="A63" s="30"/>
      <c r="B63" s="30"/>
      <c r="C63" s="30" t="s">
        <v>24</v>
      </c>
      <c r="D63" s="25" t="s">
        <v>30</v>
      </c>
      <c r="E63" s="25" t="s">
        <v>30</v>
      </c>
      <c r="F63" s="25" t="s">
        <v>30</v>
      </c>
      <c r="G63" s="25" t="s">
        <v>30</v>
      </c>
      <c r="H63" s="25" t="s">
        <v>30</v>
      </c>
      <c r="I63" s="25" t="s">
        <v>30</v>
      </c>
      <c r="J63" s="25" t="s">
        <v>30</v>
      </c>
      <c r="M63" s="27"/>
    </row>
    <row r="64" s="35" customFormat="true" ht="12.75" hidden="false" customHeight="false" outlineLevel="0" collapsed="false">
      <c r="A64" s="39" t="s">
        <v>33</v>
      </c>
      <c r="C64" s="36"/>
      <c r="D64" s="25" t="n">
        <v>15.107</v>
      </c>
      <c r="E64" s="25" t="n">
        <v>30.0591</v>
      </c>
      <c r="F64" s="25" t="n">
        <v>0</v>
      </c>
      <c r="G64" s="25" t="n">
        <v>14.3543</v>
      </c>
      <c r="H64" s="25" t="n">
        <v>29.0973</v>
      </c>
      <c r="I64" s="25" t="n">
        <v>32.9</v>
      </c>
      <c r="J64" s="25" t="n">
        <v>50.458</v>
      </c>
    </row>
    <row r="65" s="26" customFormat="true" ht="12.75" hidden="true" customHeight="true" outlineLevel="1" collapsed="false">
      <c r="A65" s="28" t="s">
        <v>12</v>
      </c>
      <c r="B65" s="29" t="s">
        <v>19</v>
      </c>
      <c r="C65" s="29"/>
      <c r="D65" s="25" t="n">
        <v>27.679</v>
      </c>
      <c r="E65" s="25" t="n">
        <v>74</v>
      </c>
      <c r="F65" s="25" t="n">
        <v>0</v>
      </c>
      <c r="G65" s="25" t="n">
        <v>27.0967</v>
      </c>
      <c r="H65" s="25" t="n">
        <v>30.8497</v>
      </c>
      <c r="I65" s="25" t="n">
        <v>32.9</v>
      </c>
      <c r="J65" s="25" t="n">
        <v>50.458</v>
      </c>
      <c r="M65" s="27"/>
    </row>
    <row r="66" s="26" customFormat="true" ht="26.25" hidden="true" customHeight="true" outlineLevel="1" collapsed="false">
      <c r="A66" s="28"/>
      <c r="B66" s="29" t="s">
        <v>20</v>
      </c>
      <c r="C66" s="29"/>
      <c r="D66" s="25" t="n">
        <v>12.4367</v>
      </c>
      <c r="E66" s="25" t="n">
        <v>30</v>
      </c>
      <c r="F66" s="25" t="n">
        <v>0</v>
      </c>
      <c r="G66" s="25" t="n">
        <v>11.9991</v>
      </c>
      <c r="H66" s="25" t="n">
        <v>27.1067</v>
      </c>
      <c r="I66" s="25" t="n">
        <v>0</v>
      </c>
      <c r="J66" s="25" t="n">
        <v>0</v>
      </c>
      <c r="M66" s="27"/>
    </row>
    <row r="67" s="26" customFormat="true" ht="12.75" hidden="true" customHeight="true" outlineLevel="1" collapsed="false">
      <c r="A67" s="28"/>
      <c r="B67" s="30" t="s">
        <v>21</v>
      </c>
      <c r="C67" s="30" t="s">
        <v>22</v>
      </c>
      <c r="D67" s="25" t="n">
        <v>12.1331</v>
      </c>
      <c r="E67" s="25" t="n">
        <v>0</v>
      </c>
      <c r="F67" s="25" t="n">
        <v>0</v>
      </c>
      <c r="G67" s="25" t="n">
        <v>12.0239</v>
      </c>
      <c r="H67" s="25" t="n">
        <v>36.2135</v>
      </c>
      <c r="I67" s="25" t="n">
        <v>0</v>
      </c>
      <c r="J67" s="25" t="n">
        <v>0</v>
      </c>
      <c r="M67" s="27"/>
    </row>
    <row r="68" s="26" customFormat="true" ht="25.5" hidden="true" customHeight="false" outlineLevel="1" collapsed="false">
      <c r="A68" s="28"/>
      <c r="B68" s="30"/>
      <c r="C68" s="30" t="s">
        <v>23</v>
      </c>
      <c r="D68" s="25" t="n">
        <v>15.6407</v>
      </c>
      <c r="E68" s="25" t="n">
        <v>30</v>
      </c>
      <c r="F68" s="25" t="n">
        <v>0</v>
      </c>
      <c r="G68" s="25" t="n">
        <v>12.037</v>
      </c>
      <c r="H68" s="25" t="n">
        <v>28.3704</v>
      </c>
      <c r="I68" s="25" t="n">
        <v>0</v>
      </c>
      <c r="J68" s="25" t="n">
        <v>0</v>
      </c>
      <c r="M68" s="27"/>
    </row>
    <row r="69" s="26" customFormat="true" ht="25.5" hidden="true" customHeight="false" outlineLevel="1" collapsed="false">
      <c r="A69" s="28"/>
      <c r="B69" s="30"/>
      <c r="C69" s="30" t="s">
        <v>24</v>
      </c>
      <c r="D69" s="25" t="n">
        <v>9.7839</v>
      </c>
      <c r="E69" s="25" t="n">
        <v>0</v>
      </c>
      <c r="F69" s="25" t="n">
        <v>0</v>
      </c>
      <c r="G69" s="25" t="n">
        <v>10.2453</v>
      </c>
      <c r="H69" s="25" t="n">
        <v>7.8132</v>
      </c>
      <c r="I69" s="25" t="n">
        <v>0</v>
      </c>
      <c r="J69" s="25" t="n">
        <v>0</v>
      </c>
      <c r="M69" s="27"/>
    </row>
    <row r="70" s="26" customFormat="true" ht="12.75" hidden="true" customHeight="true" outlineLevel="1" collapsed="false">
      <c r="A70" s="30" t="s">
        <v>25</v>
      </c>
      <c r="B70" s="30" t="s">
        <v>26</v>
      </c>
      <c r="C70" s="30" t="s">
        <v>27</v>
      </c>
      <c r="D70" s="25" t="n">
        <v>26.7241</v>
      </c>
      <c r="E70" s="25" t="n">
        <v>30.0591</v>
      </c>
      <c r="F70" s="25" t="n">
        <v>0</v>
      </c>
      <c r="G70" s="25" t="n">
        <v>26.1967</v>
      </c>
      <c r="H70" s="25" t="n">
        <v>29.1259</v>
      </c>
      <c r="I70" s="25" t="n">
        <v>32.9</v>
      </c>
      <c r="J70" s="25" t="n">
        <v>50.458</v>
      </c>
      <c r="M70" s="27"/>
    </row>
    <row r="71" s="26" customFormat="true" ht="12.75" hidden="true" customHeight="false" outlineLevel="1" collapsed="false">
      <c r="A71" s="30"/>
      <c r="B71" s="30"/>
      <c r="C71" s="30" t="s">
        <v>19</v>
      </c>
      <c r="D71" s="25" t="n">
        <v>27.6778</v>
      </c>
      <c r="E71" s="25" t="n">
        <v>74</v>
      </c>
      <c r="F71" s="25" t="n">
        <v>0</v>
      </c>
      <c r="G71" s="25" t="n">
        <v>27.0967</v>
      </c>
      <c r="H71" s="25" t="n">
        <v>30.8437</v>
      </c>
      <c r="I71" s="25" t="n">
        <v>32.9</v>
      </c>
      <c r="J71" s="25" t="n">
        <v>50.458</v>
      </c>
      <c r="M71" s="27"/>
    </row>
    <row r="72" s="26" customFormat="true" ht="38.25" hidden="true" customHeight="true" outlineLevel="1" collapsed="false">
      <c r="A72" s="30"/>
      <c r="B72" s="30"/>
      <c r="C72" s="30" t="s">
        <v>20</v>
      </c>
      <c r="D72" s="25" t="n">
        <v>25.1771</v>
      </c>
      <c r="E72" s="25" t="n">
        <v>30</v>
      </c>
      <c r="F72" s="25" t="n">
        <v>0</v>
      </c>
      <c r="G72" s="25" t="n">
        <v>24.6143</v>
      </c>
      <c r="H72" s="25" t="n">
        <v>27.1675</v>
      </c>
      <c r="I72" s="25" t="n">
        <v>0</v>
      </c>
      <c r="J72" s="25" t="n">
        <v>0</v>
      </c>
      <c r="M72" s="27"/>
    </row>
    <row r="73" s="26" customFormat="true" ht="12.75" hidden="true" customHeight="true" outlineLevel="1" collapsed="false">
      <c r="A73" s="30"/>
      <c r="B73" s="30"/>
      <c r="C73" s="30" t="s">
        <v>22</v>
      </c>
      <c r="D73" s="25" t="n">
        <v>25.9815</v>
      </c>
      <c r="E73" s="25" t="n">
        <v>0</v>
      </c>
      <c r="F73" s="25" t="n">
        <v>0</v>
      </c>
      <c r="G73" s="25" t="n">
        <v>25.4453</v>
      </c>
      <c r="H73" s="25" t="n">
        <v>36.2135</v>
      </c>
      <c r="I73" s="25" t="n">
        <v>0</v>
      </c>
      <c r="J73" s="25" t="n">
        <v>0</v>
      </c>
      <c r="M73" s="27"/>
    </row>
    <row r="74" s="26" customFormat="true" ht="25.5" hidden="true" customHeight="true" outlineLevel="1" collapsed="false">
      <c r="A74" s="30"/>
      <c r="B74" s="30"/>
      <c r="C74" s="30" t="s">
        <v>23</v>
      </c>
      <c r="D74" s="25" t="n">
        <v>25.169</v>
      </c>
      <c r="E74" s="25" t="n">
        <v>30</v>
      </c>
      <c r="F74" s="25" t="n">
        <v>0</v>
      </c>
      <c r="G74" s="25" t="n">
        <v>22.1881</v>
      </c>
      <c r="H74" s="25" t="n">
        <v>28.3704</v>
      </c>
      <c r="I74" s="25" t="n">
        <v>0</v>
      </c>
      <c r="J74" s="25" t="n">
        <v>0</v>
      </c>
      <c r="M74" s="27"/>
    </row>
    <row r="75" s="26" customFormat="true" ht="25.5" hidden="true" customHeight="true" outlineLevel="1" collapsed="false">
      <c r="A75" s="30"/>
      <c r="B75" s="30"/>
      <c r="C75" s="30" t="s">
        <v>24</v>
      </c>
      <c r="D75" s="25" t="n">
        <v>14.2013</v>
      </c>
      <c r="E75" s="25" t="n">
        <v>0</v>
      </c>
      <c r="F75" s="25" t="n">
        <v>0</v>
      </c>
      <c r="G75" s="25" t="n">
        <v>22.0565</v>
      </c>
      <c r="H75" s="25" t="n">
        <v>7.6345</v>
      </c>
      <c r="I75" s="25" t="n">
        <v>0</v>
      </c>
      <c r="J75" s="25" t="n">
        <v>0</v>
      </c>
      <c r="M75" s="27"/>
    </row>
    <row r="76" s="26" customFormat="true" ht="12.75" hidden="true" customHeight="true" outlineLevel="1" collapsed="false">
      <c r="A76" s="30"/>
      <c r="B76" s="30" t="s">
        <v>28</v>
      </c>
      <c r="C76" s="30" t="s">
        <v>27</v>
      </c>
      <c r="D76" s="25" t="n">
        <v>10.518</v>
      </c>
      <c r="E76" s="25" t="n">
        <v>0</v>
      </c>
      <c r="F76" s="25" t="n">
        <v>0</v>
      </c>
      <c r="G76" s="25" t="n">
        <v>10.5171</v>
      </c>
      <c r="H76" s="25" t="n">
        <v>16.2862</v>
      </c>
      <c r="I76" s="25" t="n">
        <v>0</v>
      </c>
      <c r="J76" s="25" t="n">
        <v>0</v>
      </c>
      <c r="M76" s="27"/>
    </row>
    <row r="77" s="26" customFormat="true" ht="12.75" hidden="true" customHeight="false" outlineLevel="1" collapsed="false">
      <c r="A77" s="30"/>
      <c r="B77" s="30"/>
      <c r="C77" s="30" t="s">
        <v>19</v>
      </c>
      <c r="D77" s="25" t="n">
        <v>42.1709</v>
      </c>
      <c r="E77" s="25" t="n">
        <v>0</v>
      </c>
      <c r="F77" s="25" t="n">
        <v>0</v>
      </c>
      <c r="G77" s="25" t="n">
        <v>0</v>
      </c>
      <c r="H77" s="25" t="n">
        <v>42.1709</v>
      </c>
      <c r="I77" s="25" t="n">
        <v>0</v>
      </c>
      <c r="J77" s="25" t="n">
        <v>0</v>
      </c>
      <c r="M77" s="27"/>
    </row>
    <row r="78" s="26" customFormat="true" ht="39.75" hidden="true" customHeight="true" outlineLevel="1" collapsed="false">
      <c r="A78" s="30"/>
      <c r="B78" s="30"/>
      <c r="C78" s="30" t="s">
        <v>20</v>
      </c>
      <c r="D78" s="25" t="n">
        <v>10.5173</v>
      </c>
      <c r="E78" s="25" t="n">
        <v>0</v>
      </c>
      <c r="F78" s="25" t="n">
        <v>0</v>
      </c>
      <c r="G78" s="25" t="n">
        <v>10.5171</v>
      </c>
      <c r="H78" s="25" t="n">
        <v>12.536</v>
      </c>
      <c r="I78" s="25" t="n">
        <v>0</v>
      </c>
      <c r="J78" s="25" t="n">
        <v>0</v>
      </c>
      <c r="M78" s="27"/>
    </row>
    <row r="79" s="26" customFormat="true" ht="12.75" hidden="true" customHeight="true" outlineLevel="1" collapsed="false">
      <c r="A79" s="30"/>
      <c r="B79" s="30"/>
      <c r="C79" s="30" t="s">
        <v>22</v>
      </c>
      <c r="D79" s="25" t="n">
        <v>10.7531</v>
      </c>
      <c r="E79" s="25" t="n">
        <v>0</v>
      </c>
      <c r="F79" s="25" t="n">
        <v>0</v>
      </c>
      <c r="G79" s="25" t="n">
        <v>10.7531</v>
      </c>
      <c r="H79" s="25" t="n">
        <v>0</v>
      </c>
      <c r="I79" s="25" t="n">
        <v>0</v>
      </c>
      <c r="J79" s="25" t="n">
        <v>0</v>
      </c>
      <c r="M79" s="27"/>
    </row>
    <row r="80" s="26" customFormat="true" ht="25.5" hidden="true" customHeight="true" outlineLevel="1" collapsed="false">
      <c r="A80" s="30"/>
      <c r="B80" s="30"/>
      <c r="C80" s="30" t="s">
        <v>23</v>
      </c>
      <c r="D80" s="25" t="n">
        <v>7.6005</v>
      </c>
      <c r="E80" s="25" t="n">
        <v>0</v>
      </c>
      <c r="F80" s="25" t="n">
        <v>0</v>
      </c>
      <c r="G80" s="25" t="n">
        <v>7.6005</v>
      </c>
      <c r="H80" s="25" t="n">
        <v>0</v>
      </c>
      <c r="I80" s="25" t="n">
        <v>0</v>
      </c>
      <c r="J80" s="25" t="n">
        <v>0</v>
      </c>
      <c r="M80" s="27"/>
    </row>
    <row r="81" s="26" customFormat="true" ht="25.5" hidden="true" customHeight="true" outlineLevel="1" collapsed="false">
      <c r="A81" s="30"/>
      <c r="B81" s="30"/>
      <c r="C81" s="30" t="s">
        <v>24</v>
      </c>
      <c r="D81" s="25" t="n">
        <v>7.5524</v>
      </c>
      <c r="E81" s="25" t="n">
        <v>0</v>
      </c>
      <c r="F81" s="25" t="n">
        <v>0</v>
      </c>
      <c r="G81" s="25" t="n">
        <v>7.5</v>
      </c>
      <c r="H81" s="25" t="n">
        <v>12.536</v>
      </c>
      <c r="I81" s="25" t="n">
        <v>0</v>
      </c>
      <c r="J81" s="25" t="n">
        <v>0</v>
      </c>
      <c r="M81" s="27"/>
    </row>
    <row r="82" s="35" customFormat="true" ht="12.75" hidden="false" customHeight="false" outlineLevel="0" collapsed="false">
      <c r="A82" s="39" t="s">
        <v>34</v>
      </c>
      <c r="C82" s="36"/>
      <c r="D82" s="25" t="n">
        <v>18.2743</v>
      </c>
      <c r="E82" s="25" t="n">
        <v>28.8984</v>
      </c>
      <c r="F82" s="25" t="n">
        <v>28.0642</v>
      </c>
      <c r="G82" s="25" t="n">
        <v>17.5796</v>
      </c>
      <c r="H82" s="25" t="n">
        <v>30.9366</v>
      </c>
      <c r="I82" s="25" t="n">
        <v>30.0812</v>
      </c>
      <c r="J82" s="25" t="n">
        <v>35.1207</v>
      </c>
    </row>
    <row r="83" s="26" customFormat="true" ht="12.75" hidden="true" customHeight="true" outlineLevel="1" collapsed="false">
      <c r="A83" s="28" t="s">
        <v>12</v>
      </c>
      <c r="B83" s="29" t="s">
        <v>19</v>
      </c>
      <c r="C83" s="29"/>
      <c r="D83" s="25" t="n">
        <v>28.641</v>
      </c>
      <c r="E83" s="25" t="n">
        <v>32.4854</v>
      </c>
      <c r="F83" s="25" t="n">
        <v>28.0642</v>
      </c>
      <c r="G83" s="25" t="n">
        <v>28.1606</v>
      </c>
      <c r="H83" s="25" t="n">
        <v>31.6466</v>
      </c>
      <c r="I83" s="25" t="n">
        <v>32.9002</v>
      </c>
      <c r="J83" s="25" t="n">
        <v>27.9056</v>
      </c>
      <c r="M83" s="27"/>
    </row>
    <row r="84" s="26" customFormat="true" ht="26.25" hidden="true" customHeight="true" outlineLevel="1" collapsed="false">
      <c r="A84" s="28"/>
      <c r="B84" s="29" t="s">
        <v>20</v>
      </c>
      <c r="C84" s="29"/>
      <c r="D84" s="25" t="n">
        <v>16.5281</v>
      </c>
      <c r="E84" s="25" t="n">
        <v>28.892</v>
      </c>
      <c r="F84" s="25" t="n">
        <v>0</v>
      </c>
      <c r="G84" s="25" t="n">
        <v>15.9848</v>
      </c>
      <c r="H84" s="25" t="n">
        <v>30.4635</v>
      </c>
      <c r="I84" s="25" t="n">
        <v>27.7037</v>
      </c>
      <c r="J84" s="25" t="n">
        <v>40.0933</v>
      </c>
      <c r="M84" s="27"/>
    </row>
    <row r="85" s="26" customFormat="true" ht="12.75" hidden="true" customHeight="true" outlineLevel="1" collapsed="false">
      <c r="A85" s="28"/>
      <c r="B85" s="30" t="s">
        <v>21</v>
      </c>
      <c r="C85" s="30" t="s">
        <v>22</v>
      </c>
      <c r="D85" s="25" t="n">
        <v>16.6217</v>
      </c>
      <c r="E85" s="25" t="n">
        <v>28.892</v>
      </c>
      <c r="F85" s="25" t="n">
        <v>0</v>
      </c>
      <c r="G85" s="25" t="n">
        <v>16.2908</v>
      </c>
      <c r="H85" s="25" t="n">
        <v>32.8269</v>
      </c>
      <c r="I85" s="25" t="n">
        <v>49.1013</v>
      </c>
      <c r="J85" s="25" t="n">
        <v>39.934</v>
      </c>
      <c r="M85" s="27"/>
    </row>
    <row r="86" s="26" customFormat="true" ht="25.5" hidden="true" customHeight="false" outlineLevel="1" collapsed="false">
      <c r="A86" s="28"/>
      <c r="B86" s="30"/>
      <c r="C86" s="30" t="s">
        <v>23</v>
      </c>
      <c r="D86" s="25" t="n">
        <v>16.8314</v>
      </c>
      <c r="E86" s="25" t="n">
        <v>0</v>
      </c>
      <c r="F86" s="25" t="n">
        <v>0</v>
      </c>
      <c r="G86" s="25" t="n">
        <v>15.2045</v>
      </c>
      <c r="H86" s="25" t="n">
        <v>34.7476</v>
      </c>
      <c r="I86" s="25" t="n">
        <v>25</v>
      </c>
      <c r="J86" s="25" t="n">
        <v>41</v>
      </c>
      <c r="M86" s="27"/>
    </row>
    <row r="87" s="26" customFormat="true" ht="25.5" hidden="true" customHeight="false" outlineLevel="1" collapsed="false">
      <c r="A87" s="28"/>
      <c r="B87" s="30"/>
      <c r="C87" s="30" t="s">
        <v>24</v>
      </c>
      <c r="D87" s="25" t="n">
        <v>10.879</v>
      </c>
      <c r="E87" s="25" t="n">
        <v>0</v>
      </c>
      <c r="F87" s="25" t="n">
        <v>0</v>
      </c>
      <c r="G87" s="25" t="n">
        <v>12.0019</v>
      </c>
      <c r="H87" s="25" t="n">
        <v>5.6956</v>
      </c>
      <c r="I87" s="25" t="n">
        <v>0</v>
      </c>
      <c r="J87" s="25" t="n">
        <v>0</v>
      </c>
      <c r="M87" s="27"/>
    </row>
    <row r="88" s="26" customFormat="true" ht="12.75" hidden="true" customHeight="true" outlineLevel="1" collapsed="false">
      <c r="A88" s="30" t="s">
        <v>25</v>
      </c>
      <c r="B88" s="30" t="s">
        <v>26</v>
      </c>
      <c r="C88" s="30" t="s">
        <v>27</v>
      </c>
      <c r="D88" s="25" t="n">
        <v>18.5386</v>
      </c>
      <c r="E88" s="25" t="n">
        <v>28.8984</v>
      </c>
      <c r="F88" s="25" t="n">
        <v>28.0642</v>
      </c>
      <c r="G88" s="25" t="n">
        <v>17.8316</v>
      </c>
      <c r="H88" s="25" t="n">
        <v>30.9568</v>
      </c>
      <c r="I88" s="25" t="n">
        <v>30.0812</v>
      </c>
      <c r="J88" s="25" t="n">
        <v>34.9613</v>
      </c>
      <c r="M88" s="27"/>
    </row>
    <row r="89" s="26" customFormat="true" ht="12.75" hidden="true" customHeight="false" outlineLevel="1" collapsed="false">
      <c r="A89" s="30"/>
      <c r="B89" s="30"/>
      <c r="C89" s="30" t="s">
        <v>19</v>
      </c>
      <c r="D89" s="25" t="n">
        <v>28.6403</v>
      </c>
      <c r="E89" s="25" t="n">
        <v>32.4854</v>
      </c>
      <c r="F89" s="25" t="n">
        <v>28.0642</v>
      </c>
      <c r="G89" s="25" t="n">
        <v>28.1606</v>
      </c>
      <c r="H89" s="25" t="n">
        <v>31.6439</v>
      </c>
      <c r="I89" s="25" t="n">
        <v>32.9002</v>
      </c>
      <c r="J89" s="25" t="n">
        <v>26.159</v>
      </c>
      <c r="M89" s="27"/>
    </row>
    <row r="90" s="26" customFormat="true" ht="38.25" hidden="true" customHeight="true" outlineLevel="1" collapsed="false">
      <c r="A90" s="30"/>
      <c r="B90" s="30"/>
      <c r="C90" s="30" t="s">
        <v>20</v>
      </c>
      <c r="D90" s="25" t="n">
        <v>16.7634</v>
      </c>
      <c r="E90" s="25" t="n">
        <v>28.892</v>
      </c>
      <c r="F90" s="25" t="n">
        <v>0</v>
      </c>
      <c r="G90" s="25" t="n">
        <v>16.2045</v>
      </c>
      <c r="H90" s="25" t="n">
        <v>30.4989</v>
      </c>
      <c r="I90" s="25" t="n">
        <v>27.7037</v>
      </c>
      <c r="J90" s="25" t="n">
        <v>40.0933</v>
      </c>
      <c r="M90" s="27"/>
    </row>
    <row r="91" s="26" customFormat="true" ht="12.75" hidden="true" customHeight="true" outlineLevel="1" collapsed="false">
      <c r="A91" s="30"/>
      <c r="B91" s="30"/>
      <c r="C91" s="30" t="s">
        <v>22</v>
      </c>
      <c r="D91" s="25" t="n">
        <v>16.9322</v>
      </c>
      <c r="E91" s="25" t="n">
        <v>28.892</v>
      </c>
      <c r="F91" s="25" t="n">
        <v>0</v>
      </c>
      <c r="G91" s="25" t="n">
        <v>16.5892</v>
      </c>
      <c r="H91" s="25" t="n">
        <v>32.8269</v>
      </c>
      <c r="I91" s="25" t="n">
        <v>49.1013</v>
      </c>
      <c r="J91" s="25" t="n">
        <v>39.934</v>
      </c>
      <c r="M91" s="27"/>
    </row>
    <row r="92" s="26" customFormat="true" ht="25.5" hidden="true" customHeight="true" outlineLevel="1" collapsed="false">
      <c r="A92" s="30"/>
      <c r="B92" s="30"/>
      <c r="C92" s="30" t="s">
        <v>23</v>
      </c>
      <c r="D92" s="25" t="n">
        <v>16.85</v>
      </c>
      <c r="E92" s="25" t="n">
        <v>0</v>
      </c>
      <c r="F92" s="25" t="n">
        <v>0</v>
      </c>
      <c r="G92" s="25" t="n">
        <v>15.2184</v>
      </c>
      <c r="H92" s="25" t="n">
        <v>34.7476</v>
      </c>
      <c r="I92" s="25" t="n">
        <v>25</v>
      </c>
      <c r="J92" s="25" t="n">
        <v>41</v>
      </c>
      <c r="M92" s="27"/>
    </row>
    <row r="93" s="26" customFormat="true" ht="25.5" hidden="true" customHeight="true" outlineLevel="1" collapsed="false">
      <c r="A93" s="30"/>
      <c r="B93" s="30"/>
      <c r="C93" s="30" t="s">
        <v>24</v>
      </c>
      <c r="D93" s="25" t="n">
        <v>10.8973</v>
      </c>
      <c r="E93" s="25" t="n">
        <v>0</v>
      </c>
      <c r="F93" s="25" t="n">
        <v>0</v>
      </c>
      <c r="G93" s="25" t="n">
        <v>12.0019</v>
      </c>
      <c r="H93" s="25" t="n">
        <v>5.7499</v>
      </c>
      <c r="I93" s="25" t="n">
        <v>0</v>
      </c>
      <c r="J93" s="25" t="n">
        <v>0</v>
      </c>
      <c r="M93" s="27"/>
    </row>
    <row r="94" s="26" customFormat="true" ht="12.75" hidden="true" customHeight="true" outlineLevel="1" collapsed="false">
      <c r="A94" s="30"/>
      <c r="B94" s="30" t="s">
        <v>28</v>
      </c>
      <c r="C94" s="30" t="s">
        <v>27</v>
      </c>
      <c r="D94" s="25" t="n">
        <v>11.1175</v>
      </c>
      <c r="E94" s="25" t="n">
        <v>0</v>
      </c>
      <c r="F94" s="25" t="n">
        <v>0</v>
      </c>
      <c r="G94" s="25" t="n">
        <v>11.1174</v>
      </c>
      <c r="H94" s="25" t="n">
        <v>11.2153</v>
      </c>
      <c r="I94" s="25" t="n">
        <v>0</v>
      </c>
      <c r="J94" s="25" t="n">
        <v>37.4989</v>
      </c>
      <c r="M94" s="27"/>
    </row>
    <row r="95" s="26" customFormat="true" ht="12.75" hidden="true" customHeight="false" outlineLevel="1" collapsed="false">
      <c r="A95" s="30"/>
      <c r="B95" s="30"/>
      <c r="C95" s="30" t="s">
        <v>19</v>
      </c>
      <c r="D95" s="25" t="n">
        <v>34.9028</v>
      </c>
      <c r="E95" s="25" t="n">
        <v>0</v>
      </c>
      <c r="F95" s="25" t="n">
        <v>0</v>
      </c>
      <c r="G95" s="25" t="n">
        <v>0</v>
      </c>
      <c r="H95" s="25" t="n">
        <v>34.9028</v>
      </c>
      <c r="I95" s="25" t="n">
        <v>0</v>
      </c>
      <c r="J95" s="25" t="n">
        <v>37.4989</v>
      </c>
      <c r="M95" s="27"/>
    </row>
    <row r="96" s="26" customFormat="true" ht="39.75" hidden="true" customHeight="true" outlineLevel="1" collapsed="false">
      <c r="A96" s="30"/>
      <c r="B96" s="30"/>
      <c r="C96" s="30" t="s">
        <v>20</v>
      </c>
      <c r="D96" s="25" t="n">
        <v>11.1066</v>
      </c>
      <c r="E96" s="25" t="n">
        <v>0</v>
      </c>
      <c r="F96" s="25" t="n">
        <v>0</v>
      </c>
      <c r="G96" s="25" t="n">
        <v>11.1174</v>
      </c>
      <c r="H96" s="25" t="n">
        <v>0</v>
      </c>
      <c r="I96" s="25" t="n">
        <v>0</v>
      </c>
      <c r="J96" s="25" t="n">
        <v>0</v>
      </c>
      <c r="M96" s="27"/>
    </row>
    <row r="97" s="26" customFormat="true" ht="12.75" hidden="true" customHeight="true" outlineLevel="1" collapsed="false">
      <c r="A97" s="30"/>
      <c r="B97" s="30"/>
      <c r="C97" s="30" t="s">
        <v>22</v>
      </c>
      <c r="D97" s="25" t="n">
        <v>11.1053</v>
      </c>
      <c r="E97" s="25" t="n">
        <v>0</v>
      </c>
      <c r="F97" s="25" t="n">
        <v>0</v>
      </c>
      <c r="G97" s="25" t="n">
        <v>11.1053</v>
      </c>
      <c r="H97" s="25" t="n">
        <v>0</v>
      </c>
      <c r="I97" s="25" t="n">
        <v>0</v>
      </c>
      <c r="J97" s="25" t="n">
        <v>0</v>
      </c>
      <c r="M97" s="27"/>
    </row>
    <row r="98" s="26" customFormat="true" ht="25.5" hidden="true" customHeight="true" outlineLevel="1" collapsed="false">
      <c r="A98" s="30"/>
      <c r="B98" s="30"/>
      <c r="C98" s="30" t="s">
        <v>23</v>
      </c>
      <c r="D98" s="25" t="n">
        <v>11.7543</v>
      </c>
      <c r="E98" s="25" t="n">
        <v>0</v>
      </c>
      <c r="F98" s="25" t="n">
        <v>0</v>
      </c>
      <c r="G98" s="25" t="n">
        <v>11.7543</v>
      </c>
      <c r="H98" s="25" t="n">
        <v>0</v>
      </c>
      <c r="I98" s="25" t="n">
        <v>0</v>
      </c>
      <c r="J98" s="25" t="n">
        <v>0</v>
      </c>
      <c r="M98" s="27"/>
    </row>
    <row r="99" s="26" customFormat="true" ht="25.5" hidden="true" customHeight="true" outlineLevel="1" collapsed="false">
      <c r="A99" s="30"/>
      <c r="B99" s="30"/>
      <c r="C99" s="30" t="s">
        <v>24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M99" s="27"/>
    </row>
    <row r="100" s="35" customFormat="true" ht="12.75" hidden="false" customHeight="false" outlineLevel="0" collapsed="false">
      <c r="A100" s="39" t="s">
        <v>35</v>
      </c>
      <c r="C100" s="36"/>
      <c r="D100" s="25" t="n">
        <v>25.6105</v>
      </c>
      <c r="E100" s="25" t="n">
        <v>20.2252</v>
      </c>
      <c r="F100" s="25" t="n">
        <v>0</v>
      </c>
      <c r="G100" s="25" t="n">
        <v>25.6883</v>
      </c>
      <c r="H100" s="25" t="n">
        <v>25.4116</v>
      </c>
      <c r="I100" s="25" t="n">
        <v>48</v>
      </c>
      <c r="J100" s="25" t="n">
        <v>50.5338</v>
      </c>
    </row>
    <row r="101" s="26" customFormat="true" ht="12.75" hidden="true" customHeight="true" outlineLevel="1" collapsed="false">
      <c r="A101" s="28" t="s">
        <v>12</v>
      </c>
      <c r="B101" s="29" t="s">
        <v>19</v>
      </c>
      <c r="C101" s="29"/>
      <c r="D101" s="25" t="n">
        <v>29.698</v>
      </c>
      <c r="E101" s="25" t="n">
        <v>20.2016</v>
      </c>
      <c r="F101" s="25" t="n">
        <v>0</v>
      </c>
      <c r="G101" s="25" t="n">
        <v>28.6604</v>
      </c>
      <c r="H101" s="25" t="n">
        <v>34.2422</v>
      </c>
      <c r="I101" s="25" t="n">
        <v>48</v>
      </c>
      <c r="J101" s="25" t="n">
        <v>50.5338</v>
      </c>
      <c r="M101" s="27"/>
    </row>
    <row r="102" s="26" customFormat="true" ht="26.25" hidden="true" customHeight="true" outlineLevel="1" collapsed="false">
      <c r="A102" s="28"/>
      <c r="B102" s="29" t="s">
        <v>20</v>
      </c>
      <c r="C102" s="29"/>
      <c r="D102" s="25" t="n">
        <v>21.6564</v>
      </c>
      <c r="E102" s="25" t="n">
        <v>30</v>
      </c>
      <c r="F102" s="25" t="n">
        <v>0</v>
      </c>
      <c r="G102" s="25" t="n">
        <v>21.9825</v>
      </c>
      <c r="H102" s="25" t="n">
        <v>21.0983</v>
      </c>
      <c r="I102" s="25" t="n">
        <v>0</v>
      </c>
      <c r="J102" s="25" t="n">
        <v>0</v>
      </c>
      <c r="M102" s="27"/>
    </row>
    <row r="103" s="26" customFormat="true" ht="12.75" hidden="true" customHeight="true" outlineLevel="1" collapsed="false">
      <c r="A103" s="28"/>
      <c r="B103" s="30" t="s">
        <v>21</v>
      </c>
      <c r="C103" s="30" t="s">
        <v>22</v>
      </c>
      <c r="D103" s="25" t="n">
        <v>22.2372</v>
      </c>
      <c r="E103" s="25" t="n">
        <v>0</v>
      </c>
      <c r="F103" s="25" t="n">
        <v>0</v>
      </c>
      <c r="G103" s="25" t="n">
        <v>21.481</v>
      </c>
      <c r="H103" s="25" t="n">
        <v>28.9809</v>
      </c>
      <c r="I103" s="25" t="n">
        <v>0</v>
      </c>
      <c r="J103" s="25" t="n">
        <v>0</v>
      </c>
      <c r="M103" s="27"/>
    </row>
    <row r="104" s="26" customFormat="true" ht="25.5" hidden="true" customHeight="false" outlineLevel="1" collapsed="false">
      <c r="A104" s="28"/>
      <c r="B104" s="30"/>
      <c r="C104" s="30" t="s">
        <v>23</v>
      </c>
      <c r="D104" s="25" t="n">
        <v>23.5732</v>
      </c>
      <c r="E104" s="25" t="n">
        <v>30</v>
      </c>
      <c r="F104" s="25" t="n">
        <v>0</v>
      </c>
      <c r="G104" s="25" t="n">
        <v>24.0325</v>
      </c>
      <c r="H104" s="25" t="n">
        <v>23.3239</v>
      </c>
      <c r="I104" s="25" t="n">
        <v>0</v>
      </c>
      <c r="J104" s="25" t="n">
        <v>0</v>
      </c>
      <c r="M104" s="27"/>
    </row>
    <row r="105" s="26" customFormat="true" ht="25.5" hidden="true" customHeight="false" outlineLevel="1" collapsed="false">
      <c r="A105" s="28"/>
      <c r="B105" s="30"/>
      <c r="C105" s="30" t="s">
        <v>24</v>
      </c>
      <c r="D105" s="25" t="n">
        <v>9.6223</v>
      </c>
      <c r="E105" s="25" t="n">
        <v>0</v>
      </c>
      <c r="F105" s="25" t="n">
        <v>0</v>
      </c>
      <c r="G105" s="25" t="n">
        <v>0</v>
      </c>
      <c r="H105" s="25" t="n">
        <v>9.6223</v>
      </c>
      <c r="I105" s="25" t="n">
        <v>0</v>
      </c>
      <c r="J105" s="25" t="n">
        <v>0</v>
      </c>
      <c r="M105" s="27"/>
    </row>
    <row r="106" s="26" customFormat="true" ht="12.75" hidden="true" customHeight="true" outlineLevel="1" collapsed="false">
      <c r="A106" s="30" t="s">
        <v>25</v>
      </c>
      <c r="B106" s="30" t="s">
        <v>26</v>
      </c>
      <c r="C106" s="30" t="s">
        <v>27</v>
      </c>
      <c r="D106" s="25" t="n">
        <v>26.7158</v>
      </c>
      <c r="E106" s="25" t="n">
        <v>20.2252</v>
      </c>
      <c r="F106" s="25" t="n">
        <v>0</v>
      </c>
      <c r="G106" s="25" t="n">
        <v>27.0677</v>
      </c>
      <c r="H106" s="25" t="n">
        <v>25.8621</v>
      </c>
      <c r="I106" s="25" t="n">
        <v>48</v>
      </c>
      <c r="J106" s="25" t="n">
        <v>50.5338</v>
      </c>
      <c r="M106" s="27"/>
    </row>
    <row r="107" s="26" customFormat="true" ht="12.75" hidden="true" customHeight="false" outlineLevel="1" collapsed="false">
      <c r="A107" s="30"/>
      <c r="B107" s="30"/>
      <c r="C107" s="30" t="s">
        <v>19</v>
      </c>
      <c r="D107" s="25" t="n">
        <v>29.6943</v>
      </c>
      <c r="E107" s="25" t="n">
        <v>20.2016</v>
      </c>
      <c r="F107" s="25" t="n">
        <v>0</v>
      </c>
      <c r="G107" s="25" t="n">
        <v>28.6604</v>
      </c>
      <c r="H107" s="25" t="n">
        <v>34.2269</v>
      </c>
      <c r="I107" s="25" t="n">
        <v>48</v>
      </c>
      <c r="J107" s="25" t="n">
        <v>50.5338</v>
      </c>
      <c r="M107" s="27"/>
    </row>
    <row r="108" s="26" customFormat="true" ht="38.25" hidden="true" customHeight="true" outlineLevel="1" collapsed="false">
      <c r="A108" s="30"/>
      <c r="B108" s="30"/>
      <c r="C108" s="30" t="s">
        <v>20</v>
      </c>
      <c r="D108" s="25" t="n">
        <v>23.4488</v>
      </c>
      <c r="E108" s="25" t="n">
        <v>30</v>
      </c>
      <c r="F108" s="25" t="n">
        <v>0</v>
      </c>
      <c r="G108" s="25" t="n">
        <v>24.6727</v>
      </c>
      <c r="H108" s="25" t="n">
        <v>21.662</v>
      </c>
      <c r="I108" s="25" t="n">
        <v>0</v>
      </c>
      <c r="J108" s="25" t="n">
        <v>0</v>
      </c>
      <c r="M108" s="27"/>
    </row>
    <row r="109" s="26" customFormat="true" ht="12.75" hidden="true" customHeight="true" outlineLevel="1" collapsed="false">
      <c r="A109" s="30"/>
      <c r="B109" s="30"/>
      <c r="C109" s="30" t="s">
        <v>22</v>
      </c>
      <c r="D109" s="25" t="n">
        <v>24.6237</v>
      </c>
      <c r="E109" s="25" t="n">
        <v>0</v>
      </c>
      <c r="F109" s="25" t="n">
        <v>0</v>
      </c>
      <c r="G109" s="25" t="n">
        <v>24.0424</v>
      </c>
      <c r="H109" s="25" t="n">
        <v>28.9809</v>
      </c>
      <c r="I109" s="25" t="n">
        <v>0</v>
      </c>
      <c r="J109" s="25" t="n">
        <v>0</v>
      </c>
      <c r="M109" s="27"/>
    </row>
    <row r="110" s="26" customFormat="true" ht="25.5" hidden="true" customHeight="true" outlineLevel="1" collapsed="false">
      <c r="A110" s="30"/>
      <c r="B110" s="30"/>
      <c r="C110" s="30" t="s">
        <v>23</v>
      </c>
      <c r="D110" s="25" t="n">
        <v>24.5508</v>
      </c>
      <c r="E110" s="25" t="n">
        <v>30</v>
      </c>
      <c r="F110" s="25" t="n">
        <v>0</v>
      </c>
      <c r="G110" s="25" t="n">
        <v>27.4362</v>
      </c>
      <c r="H110" s="25" t="n">
        <v>23.3239</v>
      </c>
      <c r="I110" s="25" t="n">
        <v>0</v>
      </c>
      <c r="J110" s="25" t="n">
        <v>0</v>
      </c>
      <c r="M110" s="27"/>
    </row>
    <row r="111" s="26" customFormat="true" ht="25.5" hidden="true" customHeight="true" outlineLevel="1" collapsed="false">
      <c r="A111" s="30"/>
      <c r="B111" s="30"/>
      <c r="C111" s="30" t="s">
        <v>24</v>
      </c>
      <c r="D111" s="25" t="n">
        <v>10.7558</v>
      </c>
      <c r="E111" s="25" t="n">
        <v>0</v>
      </c>
      <c r="F111" s="25" t="n">
        <v>0</v>
      </c>
      <c r="G111" s="25" t="n">
        <v>0</v>
      </c>
      <c r="H111" s="25" t="n">
        <v>10.7558</v>
      </c>
      <c r="I111" s="25" t="n">
        <v>0</v>
      </c>
      <c r="J111" s="25" t="n">
        <v>0</v>
      </c>
      <c r="M111" s="27"/>
    </row>
    <row r="112" s="26" customFormat="true" ht="12.75" hidden="true" customHeight="true" outlineLevel="1" collapsed="false">
      <c r="A112" s="30"/>
      <c r="B112" s="30" t="s">
        <v>28</v>
      </c>
      <c r="C112" s="30" t="s">
        <v>27</v>
      </c>
      <c r="D112" s="25" t="n">
        <v>8.3501</v>
      </c>
      <c r="E112" s="25" t="n">
        <v>0</v>
      </c>
      <c r="F112" s="25" t="n">
        <v>0</v>
      </c>
      <c r="G112" s="25" t="n">
        <v>8.9267</v>
      </c>
      <c r="H112" s="25" t="n">
        <v>2.4704</v>
      </c>
      <c r="I112" s="25" t="n">
        <v>0</v>
      </c>
      <c r="J112" s="25" t="n">
        <v>0</v>
      </c>
      <c r="M112" s="27"/>
    </row>
    <row r="113" s="26" customFormat="true" ht="12.75" hidden="true" customHeight="false" outlineLevel="1" collapsed="false">
      <c r="A113" s="30"/>
      <c r="B113" s="30"/>
      <c r="C113" s="30" t="s">
        <v>19</v>
      </c>
      <c r="D113" s="25" t="n">
        <v>49.8428</v>
      </c>
      <c r="E113" s="25" t="n">
        <v>0</v>
      </c>
      <c r="F113" s="25" t="n">
        <v>0</v>
      </c>
      <c r="G113" s="25" t="n">
        <v>0</v>
      </c>
      <c r="H113" s="25" t="n">
        <v>49.8428</v>
      </c>
      <c r="I113" s="25" t="n">
        <v>0</v>
      </c>
      <c r="J113" s="25" t="n">
        <v>0</v>
      </c>
      <c r="M113" s="27"/>
    </row>
    <row r="114" s="26" customFormat="true" ht="39.75" hidden="true" customHeight="true" outlineLevel="1" collapsed="false">
      <c r="A114" s="30"/>
      <c r="B114" s="30"/>
      <c r="C114" s="30" t="s">
        <v>20</v>
      </c>
      <c r="D114" s="25" t="n">
        <v>8.2881</v>
      </c>
      <c r="E114" s="25" t="n">
        <v>0</v>
      </c>
      <c r="F114" s="25" t="n">
        <v>0</v>
      </c>
      <c r="G114" s="25" t="n">
        <v>8.9267</v>
      </c>
      <c r="H114" s="25" t="n">
        <v>1.6648</v>
      </c>
      <c r="I114" s="25" t="n">
        <v>0</v>
      </c>
      <c r="J114" s="25" t="n">
        <v>0</v>
      </c>
      <c r="M114" s="27"/>
    </row>
    <row r="115" s="26" customFormat="true" ht="12.75" hidden="true" customHeight="true" outlineLevel="1" collapsed="false">
      <c r="A115" s="30"/>
      <c r="B115" s="30"/>
      <c r="C115" s="30" t="s">
        <v>22</v>
      </c>
      <c r="D115" s="25" t="n">
        <v>8</v>
      </c>
      <c r="E115" s="25" t="n">
        <v>0</v>
      </c>
      <c r="F115" s="25" t="n">
        <v>0</v>
      </c>
      <c r="G115" s="25" t="n">
        <v>8</v>
      </c>
      <c r="H115" s="25" t="n">
        <v>0</v>
      </c>
      <c r="I115" s="25" t="n">
        <v>0</v>
      </c>
      <c r="J115" s="25" t="n">
        <v>0</v>
      </c>
      <c r="M115" s="27"/>
    </row>
    <row r="116" s="26" customFormat="true" ht="25.5" hidden="true" customHeight="true" outlineLevel="1" collapsed="false">
      <c r="A116" s="30"/>
      <c r="B116" s="30"/>
      <c r="C116" s="30" t="s">
        <v>23</v>
      </c>
      <c r="D116" s="25" t="n">
        <v>11.7191</v>
      </c>
      <c r="E116" s="25" t="n">
        <v>0</v>
      </c>
      <c r="F116" s="25" t="n">
        <v>0</v>
      </c>
      <c r="G116" s="25" t="n">
        <v>11.7191</v>
      </c>
      <c r="H116" s="25" t="n">
        <v>0</v>
      </c>
      <c r="I116" s="25" t="n">
        <v>0</v>
      </c>
      <c r="J116" s="25" t="n">
        <v>0</v>
      </c>
      <c r="M116" s="27"/>
    </row>
    <row r="117" s="26" customFormat="true" ht="25.5" hidden="true" customHeight="true" outlineLevel="1" collapsed="false">
      <c r="A117" s="30"/>
      <c r="B117" s="30"/>
      <c r="C117" s="30" t="s">
        <v>24</v>
      </c>
      <c r="D117" s="25" t="n">
        <v>1.6648</v>
      </c>
      <c r="E117" s="25" t="n">
        <v>0</v>
      </c>
      <c r="F117" s="25" t="n">
        <v>0</v>
      </c>
      <c r="G117" s="25" t="n">
        <v>0</v>
      </c>
      <c r="H117" s="25" t="n">
        <v>1.6648</v>
      </c>
      <c r="I117" s="25" t="n">
        <v>0</v>
      </c>
      <c r="J117" s="25" t="n">
        <v>0</v>
      </c>
      <c r="M117" s="27"/>
    </row>
    <row r="118" s="35" customFormat="true" ht="12.75" hidden="false" customHeight="false" outlineLevel="0" collapsed="false">
      <c r="A118" s="39" t="s">
        <v>36</v>
      </c>
      <c r="C118" s="36"/>
      <c r="D118" s="25" t="n">
        <v>22.7237</v>
      </c>
      <c r="E118" s="25" t="n">
        <v>30.9831</v>
      </c>
      <c r="F118" s="25" t="n">
        <v>0</v>
      </c>
      <c r="G118" s="25" t="n">
        <v>20.5862</v>
      </c>
      <c r="H118" s="25" t="n">
        <v>28.2283</v>
      </c>
      <c r="I118" s="25" t="n">
        <v>30</v>
      </c>
      <c r="J118" s="25" t="n">
        <v>47.7855</v>
      </c>
    </row>
    <row r="119" s="26" customFormat="true" ht="12.75" hidden="true" customHeight="true" outlineLevel="1" collapsed="false">
      <c r="A119" s="28" t="s">
        <v>12</v>
      </c>
      <c r="B119" s="29" t="s">
        <v>19</v>
      </c>
      <c r="C119" s="29"/>
      <c r="D119" s="25" t="n">
        <v>27.1864</v>
      </c>
      <c r="E119" s="25" t="n">
        <v>37.4838</v>
      </c>
      <c r="F119" s="25" t="n">
        <v>0</v>
      </c>
      <c r="G119" s="25" t="n">
        <v>26.273</v>
      </c>
      <c r="H119" s="25" t="n">
        <v>30.0875</v>
      </c>
      <c r="I119" s="25" t="n">
        <v>0</v>
      </c>
      <c r="J119" s="25" t="n">
        <v>47.7855</v>
      </c>
      <c r="M119" s="27"/>
    </row>
    <row r="120" s="26" customFormat="true" ht="26.25" hidden="true" customHeight="true" outlineLevel="1" collapsed="false">
      <c r="A120" s="28"/>
      <c r="B120" s="29" t="s">
        <v>20</v>
      </c>
      <c r="C120" s="29"/>
      <c r="D120" s="25" t="n">
        <v>20.2779</v>
      </c>
      <c r="E120" s="25" t="n">
        <v>30</v>
      </c>
      <c r="F120" s="25" t="n">
        <v>0</v>
      </c>
      <c r="G120" s="25" t="n">
        <v>17.1916</v>
      </c>
      <c r="H120" s="25" t="n">
        <v>27.4197</v>
      </c>
      <c r="I120" s="25" t="n">
        <v>30</v>
      </c>
      <c r="J120" s="25" t="n">
        <v>0</v>
      </c>
      <c r="M120" s="27"/>
    </row>
    <row r="121" s="26" customFormat="true" ht="12.75" hidden="true" customHeight="true" outlineLevel="1" collapsed="false">
      <c r="A121" s="28"/>
      <c r="B121" s="30" t="s">
        <v>21</v>
      </c>
      <c r="C121" s="30" t="s">
        <v>22</v>
      </c>
      <c r="D121" s="25" t="n">
        <v>23.9188</v>
      </c>
      <c r="E121" s="25" t="n">
        <v>0</v>
      </c>
      <c r="F121" s="25" t="n">
        <v>0</v>
      </c>
      <c r="G121" s="25" t="n">
        <v>23.2026</v>
      </c>
      <c r="H121" s="25" t="n">
        <v>31.6774</v>
      </c>
      <c r="I121" s="25" t="n">
        <v>0</v>
      </c>
      <c r="J121" s="25" t="n">
        <v>0</v>
      </c>
      <c r="M121" s="27"/>
    </row>
    <row r="122" s="26" customFormat="true" ht="25.5" hidden="true" customHeight="false" outlineLevel="1" collapsed="false">
      <c r="A122" s="28"/>
      <c r="B122" s="30"/>
      <c r="C122" s="30" t="s">
        <v>23</v>
      </c>
      <c r="D122" s="25" t="n">
        <v>18.1899</v>
      </c>
      <c r="E122" s="25" t="n">
        <v>30</v>
      </c>
      <c r="F122" s="25" t="n">
        <v>0</v>
      </c>
      <c r="G122" s="25" t="n">
        <v>11.2364</v>
      </c>
      <c r="H122" s="25" t="n">
        <v>28.2353</v>
      </c>
      <c r="I122" s="25" t="n">
        <v>30</v>
      </c>
      <c r="J122" s="25" t="n">
        <v>0</v>
      </c>
      <c r="M122" s="27"/>
    </row>
    <row r="123" s="26" customFormat="true" ht="25.5" hidden="true" customHeight="false" outlineLevel="1" collapsed="false">
      <c r="A123" s="28"/>
      <c r="B123" s="30"/>
      <c r="C123" s="30" t="s">
        <v>24</v>
      </c>
      <c r="D123" s="25" t="n">
        <v>14.9649</v>
      </c>
      <c r="E123" s="25" t="n">
        <v>0</v>
      </c>
      <c r="F123" s="25" t="n">
        <v>0</v>
      </c>
      <c r="G123" s="25" t="n">
        <v>0</v>
      </c>
      <c r="H123" s="25" t="n">
        <v>14.9649</v>
      </c>
      <c r="I123" s="25" t="n">
        <v>0</v>
      </c>
      <c r="J123" s="25" t="n">
        <v>0</v>
      </c>
      <c r="M123" s="27"/>
    </row>
    <row r="124" s="26" customFormat="true" ht="12.75" hidden="true" customHeight="true" outlineLevel="1" collapsed="false">
      <c r="A124" s="30" t="s">
        <v>25</v>
      </c>
      <c r="B124" s="30" t="s">
        <v>26</v>
      </c>
      <c r="C124" s="30" t="s">
        <v>27</v>
      </c>
      <c r="D124" s="25" t="n">
        <v>26.3731</v>
      </c>
      <c r="E124" s="25" t="n">
        <v>30.9831</v>
      </c>
      <c r="F124" s="25" t="n">
        <v>0</v>
      </c>
      <c r="G124" s="25" t="n">
        <v>25.3609</v>
      </c>
      <c r="H124" s="25" t="n">
        <v>28.2281</v>
      </c>
      <c r="I124" s="25" t="n">
        <v>30</v>
      </c>
      <c r="J124" s="25" t="n">
        <v>49.4447</v>
      </c>
      <c r="M124" s="27"/>
    </row>
    <row r="125" s="26" customFormat="true" ht="12.75" hidden="true" customHeight="false" outlineLevel="1" collapsed="false">
      <c r="A125" s="30"/>
      <c r="B125" s="30"/>
      <c r="C125" s="30" t="s">
        <v>19</v>
      </c>
      <c r="D125" s="25" t="n">
        <v>27.1862</v>
      </c>
      <c r="E125" s="25" t="n">
        <v>37.4838</v>
      </c>
      <c r="F125" s="25" t="n">
        <v>0</v>
      </c>
      <c r="G125" s="25" t="n">
        <v>26.273</v>
      </c>
      <c r="H125" s="25" t="n">
        <v>30.0869</v>
      </c>
      <c r="I125" s="25" t="n">
        <v>0</v>
      </c>
      <c r="J125" s="25" t="n">
        <v>49.4447</v>
      </c>
      <c r="M125" s="27"/>
    </row>
    <row r="126" s="26" customFormat="true" ht="38.25" hidden="true" customHeight="true" outlineLevel="1" collapsed="false">
      <c r="A126" s="30"/>
      <c r="B126" s="30"/>
      <c r="C126" s="30" t="s">
        <v>20</v>
      </c>
      <c r="D126" s="25" t="n">
        <v>25.7162</v>
      </c>
      <c r="E126" s="25" t="n">
        <v>30</v>
      </c>
      <c r="F126" s="25" t="n">
        <v>0</v>
      </c>
      <c r="G126" s="25" t="n">
        <v>24.3516</v>
      </c>
      <c r="H126" s="25" t="n">
        <v>27.4197</v>
      </c>
      <c r="I126" s="25" t="n">
        <v>30</v>
      </c>
      <c r="J126" s="25" t="n">
        <v>0</v>
      </c>
      <c r="M126" s="27"/>
    </row>
    <row r="127" s="26" customFormat="true" ht="12.75" hidden="true" customHeight="true" outlineLevel="1" collapsed="false">
      <c r="A127" s="30"/>
      <c r="B127" s="30"/>
      <c r="C127" s="30" t="s">
        <v>22</v>
      </c>
      <c r="D127" s="25" t="n">
        <v>24.7767</v>
      </c>
      <c r="E127" s="25" t="n">
        <v>0</v>
      </c>
      <c r="F127" s="25" t="n">
        <v>0</v>
      </c>
      <c r="G127" s="25" t="n">
        <v>24.1005</v>
      </c>
      <c r="H127" s="25" t="n">
        <v>31.6774</v>
      </c>
      <c r="I127" s="25" t="n">
        <v>0</v>
      </c>
      <c r="J127" s="25" t="n">
        <v>0</v>
      </c>
      <c r="M127" s="27"/>
    </row>
    <row r="128" s="26" customFormat="true" ht="25.5" hidden="true" customHeight="true" outlineLevel="1" collapsed="false">
      <c r="A128" s="30"/>
      <c r="B128" s="30"/>
      <c r="C128" s="30" t="s">
        <v>23</v>
      </c>
      <c r="D128" s="25" t="n">
        <v>27.8615</v>
      </c>
      <c r="E128" s="25" t="n">
        <v>30</v>
      </c>
      <c r="F128" s="25" t="n">
        <v>0</v>
      </c>
      <c r="G128" s="25" t="n">
        <v>26.0196</v>
      </c>
      <c r="H128" s="25" t="n">
        <v>28.2353</v>
      </c>
      <c r="I128" s="25" t="n">
        <v>30</v>
      </c>
      <c r="J128" s="25" t="n">
        <v>0</v>
      </c>
      <c r="M128" s="27"/>
    </row>
    <row r="129" s="26" customFormat="true" ht="25.5" hidden="true" customHeight="true" outlineLevel="1" collapsed="false">
      <c r="A129" s="30"/>
      <c r="B129" s="30"/>
      <c r="C129" s="30" t="s">
        <v>24</v>
      </c>
      <c r="D129" s="25" t="n">
        <v>14.9649</v>
      </c>
      <c r="E129" s="25" t="n">
        <v>0</v>
      </c>
      <c r="F129" s="25" t="n">
        <v>0</v>
      </c>
      <c r="G129" s="25" t="n">
        <v>0</v>
      </c>
      <c r="H129" s="25" t="n">
        <v>14.9649</v>
      </c>
      <c r="I129" s="25" t="n">
        <v>0</v>
      </c>
      <c r="J129" s="25" t="n">
        <v>0</v>
      </c>
      <c r="M129" s="27"/>
    </row>
    <row r="130" s="26" customFormat="true" ht="12.75" hidden="true" customHeight="true" outlineLevel="1" collapsed="false">
      <c r="A130" s="30"/>
      <c r="B130" s="30" t="s">
        <v>28</v>
      </c>
      <c r="C130" s="30" t="s">
        <v>27</v>
      </c>
      <c r="D130" s="25" t="n">
        <v>8.8063</v>
      </c>
      <c r="E130" s="25" t="n">
        <v>0</v>
      </c>
      <c r="F130" s="25" t="n">
        <v>0</v>
      </c>
      <c r="G130" s="25" t="n">
        <v>8.8052</v>
      </c>
      <c r="H130" s="25" t="n">
        <v>36.3309</v>
      </c>
      <c r="I130" s="25" t="n">
        <v>0</v>
      </c>
      <c r="J130" s="25" t="n">
        <v>36.5</v>
      </c>
      <c r="M130" s="27"/>
    </row>
    <row r="131" s="26" customFormat="true" ht="12.75" hidden="true" customHeight="false" outlineLevel="1" collapsed="false">
      <c r="A131" s="30"/>
      <c r="B131" s="30"/>
      <c r="C131" s="30" t="s">
        <v>19</v>
      </c>
      <c r="D131" s="25" t="n">
        <v>36.3309</v>
      </c>
      <c r="E131" s="25" t="n">
        <v>0</v>
      </c>
      <c r="F131" s="25" t="n">
        <v>0</v>
      </c>
      <c r="G131" s="25" t="n">
        <v>0</v>
      </c>
      <c r="H131" s="25" t="n">
        <v>36.3309</v>
      </c>
      <c r="I131" s="25" t="n">
        <v>0</v>
      </c>
      <c r="J131" s="25" t="n">
        <v>36.5</v>
      </c>
      <c r="M131" s="27"/>
    </row>
    <row r="132" s="26" customFormat="true" ht="39.75" hidden="true" customHeight="true" outlineLevel="1" collapsed="false">
      <c r="A132" s="30"/>
      <c r="B132" s="30"/>
      <c r="C132" s="30" t="s">
        <v>20</v>
      </c>
      <c r="D132" s="25" t="n">
        <v>8.8052</v>
      </c>
      <c r="E132" s="25" t="n">
        <v>0</v>
      </c>
      <c r="F132" s="25" t="n">
        <v>0</v>
      </c>
      <c r="G132" s="25" t="n">
        <v>8.8052</v>
      </c>
      <c r="H132" s="25" t="n">
        <v>0</v>
      </c>
      <c r="I132" s="25" t="n">
        <v>0</v>
      </c>
      <c r="J132" s="25" t="n">
        <v>0</v>
      </c>
      <c r="M132" s="27"/>
    </row>
    <row r="133" s="26" customFormat="true" ht="12.75" hidden="true" customHeight="true" outlineLevel="1" collapsed="false">
      <c r="A133" s="30"/>
      <c r="B133" s="30"/>
      <c r="C133" s="30" t="s">
        <v>22</v>
      </c>
      <c r="D133" s="25" t="n">
        <v>8.5775</v>
      </c>
      <c r="E133" s="25" t="n">
        <v>0</v>
      </c>
      <c r="F133" s="25" t="n">
        <v>0</v>
      </c>
      <c r="G133" s="25" t="n">
        <v>8.5775</v>
      </c>
      <c r="H133" s="25" t="n">
        <v>0</v>
      </c>
      <c r="I133" s="25" t="n">
        <v>0</v>
      </c>
      <c r="J133" s="25" t="n">
        <v>0</v>
      </c>
      <c r="M133" s="27"/>
    </row>
    <row r="134" s="26" customFormat="true" ht="25.5" hidden="true" customHeight="true" outlineLevel="1" collapsed="false">
      <c r="A134" s="30"/>
      <c r="B134" s="30"/>
      <c r="C134" s="30" t="s">
        <v>23</v>
      </c>
      <c r="D134" s="25" t="n">
        <v>8.8204</v>
      </c>
      <c r="E134" s="25" t="n">
        <v>0</v>
      </c>
      <c r="F134" s="25" t="n">
        <v>0</v>
      </c>
      <c r="G134" s="25" t="n">
        <v>8.8204</v>
      </c>
      <c r="H134" s="25" t="n">
        <v>0</v>
      </c>
      <c r="I134" s="25" t="n">
        <v>0</v>
      </c>
      <c r="J134" s="25" t="n">
        <v>0</v>
      </c>
      <c r="M134" s="27"/>
    </row>
    <row r="135" s="26" customFormat="true" ht="25.5" hidden="true" customHeight="true" outlineLevel="1" collapsed="false">
      <c r="A135" s="30"/>
      <c r="B135" s="30"/>
      <c r="C135" s="30" t="s">
        <v>24</v>
      </c>
      <c r="D135" s="25" t="s">
        <v>30</v>
      </c>
      <c r="E135" s="25" t="s">
        <v>30</v>
      </c>
      <c r="F135" s="25" t="s">
        <v>30</v>
      </c>
      <c r="G135" s="25" t="s">
        <v>30</v>
      </c>
      <c r="H135" s="25" t="s">
        <v>30</v>
      </c>
      <c r="I135" s="25" t="s">
        <v>30</v>
      </c>
      <c r="J135" s="25" t="s">
        <v>30</v>
      </c>
      <c r="M135" s="27"/>
    </row>
    <row r="136" s="35" customFormat="true" ht="12.75" hidden="false" customHeight="false" outlineLevel="0" collapsed="false">
      <c r="A136" s="39" t="s">
        <v>37</v>
      </c>
      <c r="C136" s="36"/>
      <c r="D136" s="25" t="n">
        <v>25.0743</v>
      </c>
      <c r="E136" s="25" t="n">
        <v>30.0018</v>
      </c>
      <c r="F136" s="25" t="n">
        <v>0</v>
      </c>
      <c r="G136" s="25" t="n">
        <v>24.1832</v>
      </c>
      <c r="H136" s="25" t="n">
        <v>27.4461</v>
      </c>
      <c r="I136" s="25" t="n">
        <v>0</v>
      </c>
      <c r="J136" s="25" t="n">
        <v>38.202</v>
      </c>
    </row>
    <row r="137" s="26" customFormat="true" ht="12.75" hidden="true" customHeight="true" outlineLevel="1" collapsed="false">
      <c r="A137" s="28" t="s">
        <v>12</v>
      </c>
      <c r="B137" s="29" t="s">
        <v>19</v>
      </c>
      <c r="C137" s="29"/>
      <c r="D137" s="25" t="n">
        <v>27.6602</v>
      </c>
      <c r="E137" s="25" t="n">
        <v>74</v>
      </c>
      <c r="F137" s="25" t="n">
        <v>0</v>
      </c>
      <c r="G137" s="25" t="n">
        <v>26.6847</v>
      </c>
      <c r="H137" s="25" t="n">
        <v>29.9733</v>
      </c>
      <c r="I137" s="25" t="n">
        <v>0</v>
      </c>
      <c r="J137" s="25" t="n">
        <v>38.202</v>
      </c>
      <c r="M137" s="27"/>
    </row>
    <row r="138" s="26" customFormat="true" ht="26.25" hidden="true" customHeight="true" outlineLevel="1" collapsed="false">
      <c r="A138" s="28"/>
      <c r="B138" s="29" t="s">
        <v>20</v>
      </c>
      <c r="C138" s="29"/>
      <c r="D138" s="25" t="n">
        <v>23.4081</v>
      </c>
      <c r="E138" s="25" t="n">
        <v>30</v>
      </c>
      <c r="F138" s="25" t="n">
        <v>0</v>
      </c>
      <c r="G138" s="25" t="n">
        <v>22.6605</v>
      </c>
      <c r="H138" s="25" t="n">
        <v>25.5316</v>
      </c>
      <c r="I138" s="25" t="n">
        <v>0</v>
      </c>
      <c r="J138" s="25" t="n">
        <v>0</v>
      </c>
      <c r="M138" s="27"/>
    </row>
    <row r="139" s="26" customFormat="true" ht="12.75" hidden="true" customHeight="true" outlineLevel="1" collapsed="false">
      <c r="A139" s="28"/>
      <c r="B139" s="30" t="s">
        <v>21</v>
      </c>
      <c r="C139" s="30" t="s">
        <v>22</v>
      </c>
      <c r="D139" s="25" t="n">
        <v>23.3104</v>
      </c>
      <c r="E139" s="25" t="n">
        <v>0</v>
      </c>
      <c r="F139" s="25" t="n">
        <v>0</v>
      </c>
      <c r="G139" s="25" t="n">
        <v>22.5651</v>
      </c>
      <c r="H139" s="25" t="n">
        <v>33.1047</v>
      </c>
      <c r="I139" s="25" t="n">
        <v>0</v>
      </c>
      <c r="J139" s="25" t="n">
        <v>0</v>
      </c>
      <c r="M139" s="27"/>
    </row>
    <row r="140" s="26" customFormat="true" ht="25.5" hidden="true" customHeight="false" outlineLevel="1" collapsed="false">
      <c r="A140" s="28"/>
      <c r="B140" s="30"/>
      <c r="C140" s="30" t="s">
        <v>23</v>
      </c>
      <c r="D140" s="25" t="n">
        <v>25.2706</v>
      </c>
      <c r="E140" s="25" t="n">
        <v>30</v>
      </c>
      <c r="F140" s="25" t="n">
        <v>0</v>
      </c>
      <c r="G140" s="25" t="n">
        <v>22.8338</v>
      </c>
      <c r="H140" s="25" t="n">
        <v>29.149</v>
      </c>
      <c r="I140" s="25" t="n">
        <v>0</v>
      </c>
      <c r="J140" s="25" t="n">
        <v>0</v>
      </c>
      <c r="M140" s="27"/>
    </row>
    <row r="141" s="26" customFormat="true" ht="25.5" hidden="true" customHeight="false" outlineLevel="1" collapsed="false">
      <c r="A141" s="28"/>
      <c r="B141" s="30"/>
      <c r="C141" s="30" t="s">
        <v>24</v>
      </c>
      <c r="D141" s="25" t="n">
        <v>9.4107</v>
      </c>
      <c r="E141" s="25" t="n">
        <v>0</v>
      </c>
      <c r="F141" s="25" t="n">
        <v>0</v>
      </c>
      <c r="G141" s="25" t="n">
        <v>0</v>
      </c>
      <c r="H141" s="25" t="n">
        <v>9.4107</v>
      </c>
      <c r="I141" s="25" t="n">
        <v>0</v>
      </c>
      <c r="J141" s="25" t="n">
        <v>0</v>
      </c>
      <c r="M141" s="27"/>
    </row>
    <row r="142" s="26" customFormat="true" ht="12.75" hidden="true" customHeight="true" outlineLevel="1" collapsed="false">
      <c r="A142" s="30" t="s">
        <v>25</v>
      </c>
      <c r="B142" s="30" t="s">
        <v>26</v>
      </c>
      <c r="C142" s="30" t="s">
        <v>27</v>
      </c>
      <c r="D142" s="25" t="n">
        <v>26.1723</v>
      </c>
      <c r="E142" s="25" t="n">
        <v>30.0018</v>
      </c>
      <c r="F142" s="25" t="n">
        <v>0</v>
      </c>
      <c r="G142" s="25" t="n">
        <v>25.6417</v>
      </c>
      <c r="H142" s="25" t="n">
        <v>27.441</v>
      </c>
      <c r="I142" s="25" t="n">
        <v>0</v>
      </c>
      <c r="J142" s="25" t="n">
        <v>39.0177</v>
      </c>
      <c r="M142" s="27"/>
    </row>
    <row r="143" s="26" customFormat="true" ht="12.75" hidden="true" customHeight="false" outlineLevel="1" collapsed="false">
      <c r="A143" s="30"/>
      <c r="B143" s="30"/>
      <c r="C143" s="30" t="s">
        <v>19</v>
      </c>
      <c r="D143" s="25" t="n">
        <v>28.2856</v>
      </c>
      <c r="E143" s="25" t="n">
        <v>74</v>
      </c>
      <c r="F143" s="25" t="n">
        <v>0</v>
      </c>
      <c r="G143" s="25" t="n">
        <v>27.5327</v>
      </c>
      <c r="H143" s="25" t="n">
        <v>29.9648</v>
      </c>
      <c r="I143" s="25" t="n">
        <v>0</v>
      </c>
      <c r="J143" s="25" t="n">
        <v>39.0177</v>
      </c>
      <c r="M143" s="27"/>
    </row>
    <row r="144" s="26" customFormat="true" ht="38.25" hidden="true" customHeight="true" outlineLevel="1" collapsed="false">
      <c r="A144" s="30"/>
      <c r="B144" s="30"/>
      <c r="C144" s="30" t="s">
        <v>20</v>
      </c>
      <c r="D144" s="25" t="n">
        <v>24.7439</v>
      </c>
      <c r="E144" s="25" t="n">
        <v>30</v>
      </c>
      <c r="F144" s="25" t="n">
        <v>0</v>
      </c>
      <c r="G144" s="25" t="n">
        <v>24.416</v>
      </c>
      <c r="H144" s="25" t="n">
        <v>25.5316</v>
      </c>
      <c r="I144" s="25" t="n">
        <v>0</v>
      </c>
      <c r="J144" s="25" t="n">
        <v>0</v>
      </c>
      <c r="M144" s="27"/>
    </row>
    <row r="145" s="26" customFormat="true" ht="12.75" hidden="true" customHeight="true" outlineLevel="1" collapsed="false">
      <c r="A145" s="30"/>
      <c r="B145" s="30"/>
      <c r="C145" s="30" t="s">
        <v>22</v>
      </c>
      <c r="D145" s="25" t="n">
        <v>25.8393</v>
      </c>
      <c r="E145" s="25" t="n">
        <v>0</v>
      </c>
      <c r="F145" s="25" t="n">
        <v>0</v>
      </c>
      <c r="G145" s="25" t="n">
        <v>25.1749</v>
      </c>
      <c r="H145" s="25" t="n">
        <v>33.1047</v>
      </c>
      <c r="I145" s="25" t="n">
        <v>0</v>
      </c>
      <c r="J145" s="25" t="n">
        <v>0</v>
      </c>
      <c r="M145" s="27"/>
    </row>
    <row r="146" s="26" customFormat="true" ht="25.5" hidden="true" customHeight="true" outlineLevel="1" collapsed="false">
      <c r="A146" s="30"/>
      <c r="B146" s="30"/>
      <c r="C146" s="30" t="s">
        <v>23</v>
      </c>
      <c r="D146" s="25" t="n">
        <v>25.5569</v>
      </c>
      <c r="E146" s="25" t="n">
        <v>30</v>
      </c>
      <c r="F146" s="25" t="n">
        <v>0</v>
      </c>
      <c r="G146" s="25" t="n">
        <v>23.237</v>
      </c>
      <c r="H146" s="25" t="n">
        <v>29.149</v>
      </c>
      <c r="I146" s="25" t="n">
        <v>0</v>
      </c>
      <c r="J146" s="25" t="n">
        <v>0</v>
      </c>
      <c r="M146" s="27"/>
    </row>
    <row r="147" s="26" customFormat="true" ht="25.5" hidden="true" customHeight="true" outlineLevel="1" collapsed="false">
      <c r="A147" s="30"/>
      <c r="B147" s="30"/>
      <c r="C147" s="30" t="s">
        <v>24</v>
      </c>
      <c r="D147" s="25" t="n">
        <v>9.4107</v>
      </c>
      <c r="E147" s="25" t="n">
        <v>0</v>
      </c>
      <c r="F147" s="25" t="n">
        <v>0</v>
      </c>
      <c r="G147" s="25" t="n">
        <v>0</v>
      </c>
      <c r="H147" s="25" t="n">
        <v>9.4107</v>
      </c>
      <c r="I147" s="25" t="n">
        <v>0</v>
      </c>
      <c r="J147" s="25" t="n">
        <v>0</v>
      </c>
      <c r="M147" s="27"/>
    </row>
    <row r="148" s="26" customFormat="true" ht="12.75" hidden="true" customHeight="true" outlineLevel="1" collapsed="false">
      <c r="A148" s="30"/>
      <c r="B148" s="30" t="s">
        <v>28</v>
      </c>
      <c r="C148" s="30" t="s">
        <v>27</v>
      </c>
      <c r="D148" s="25" t="n">
        <v>10.5312</v>
      </c>
      <c r="E148" s="25" t="n">
        <v>0</v>
      </c>
      <c r="F148" s="25" t="n">
        <v>0</v>
      </c>
      <c r="G148" s="25" t="n">
        <v>10.4749</v>
      </c>
      <c r="H148" s="25" t="n">
        <v>36.4693</v>
      </c>
      <c r="I148" s="25" t="n">
        <v>0</v>
      </c>
      <c r="J148" s="25" t="n">
        <v>37.9878</v>
      </c>
      <c r="M148" s="27"/>
    </row>
    <row r="149" s="26" customFormat="true" ht="12.75" hidden="true" customHeight="false" outlineLevel="1" collapsed="false">
      <c r="A149" s="30"/>
      <c r="B149" s="30"/>
      <c r="C149" s="30" t="s">
        <v>19</v>
      </c>
      <c r="D149" s="25" t="n">
        <v>13.7547</v>
      </c>
      <c r="E149" s="25" t="n">
        <v>0</v>
      </c>
      <c r="F149" s="25" t="n">
        <v>0</v>
      </c>
      <c r="G149" s="25" t="n">
        <v>13.5477</v>
      </c>
      <c r="H149" s="25" t="n">
        <v>36.4693</v>
      </c>
      <c r="I149" s="25" t="n">
        <v>0</v>
      </c>
      <c r="J149" s="25" t="n">
        <v>37.9878</v>
      </c>
      <c r="M149" s="27"/>
    </row>
    <row r="150" s="26" customFormat="true" ht="39.75" hidden="true" customHeight="true" outlineLevel="1" collapsed="false">
      <c r="A150" s="30"/>
      <c r="B150" s="30"/>
      <c r="C150" s="30" t="s">
        <v>20</v>
      </c>
      <c r="D150" s="25" t="n">
        <v>9.512</v>
      </c>
      <c r="E150" s="25" t="n">
        <v>0</v>
      </c>
      <c r="F150" s="25" t="n">
        <v>0</v>
      </c>
      <c r="G150" s="25" t="n">
        <v>9.512</v>
      </c>
      <c r="H150" s="25" t="n">
        <v>0</v>
      </c>
      <c r="I150" s="25" t="n">
        <v>0</v>
      </c>
      <c r="J150" s="25" t="n">
        <v>0</v>
      </c>
      <c r="M150" s="27"/>
    </row>
    <row r="151" s="26" customFormat="true" ht="12.75" hidden="true" customHeight="true" outlineLevel="1" collapsed="false">
      <c r="A151" s="30"/>
      <c r="B151" s="30"/>
      <c r="C151" s="30" t="s">
        <v>22</v>
      </c>
      <c r="D151" s="25" t="n">
        <v>9.6266</v>
      </c>
      <c r="E151" s="25" t="n">
        <v>0</v>
      </c>
      <c r="F151" s="25" t="n">
        <v>0</v>
      </c>
      <c r="G151" s="25" t="n">
        <v>9.6266</v>
      </c>
      <c r="H151" s="25" t="n">
        <v>0</v>
      </c>
      <c r="I151" s="25" t="n">
        <v>0</v>
      </c>
      <c r="J151" s="25" t="n">
        <v>0</v>
      </c>
      <c r="M151" s="27"/>
    </row>
    <row r="152" s="26" customFormat="true" ht="25.5" hidden="true" customHeight="true" outlineLevel="1" collapsed="false">
      <c r="A152" s="30"/>
      <c r="B152" s="30"/>
      <c r="C152" s="30" t="s">
        <v>23</v>
      </c>
      <c r="D152" s="25" t="n">
        <v>8.2087</v>
      </c>
      <c r="E152" s="25" t="n">
        <v>0</v>
      </c>
      <c r="F152" s="25" t="n">
        <v>0</v>
      </c>
      <c r="G152" s="25" t="n">
        <v>8.2087</v>
      </c>
      <c r="H152" s="25" t="n">
        <v>0</v>
      </c>
      <c r="I152" s="25" t="n">
        <v>0</v>
      </c>
      <c r="J152" s="25" t="n">
        <v>0</v>
      </c>
      <c r="M152" s="27"/>
    </row>
    <row r="153" s="26" customFormat="true" ht="25.5" hidden="true" customHeight="true" outlineLevel="1" collapsed="false">
      <c r="A153" s="30"/>
      <c r="B153" s="30"/>
      <c r="C153" s="30" t="s">
        <v>24</v>
      </c>
      <c r="D153" s="25" t="s">
        <v>30</v>
      </c>
      <c r="E153" s="25" t="s">
        <v>30</v>
      </c>
      <c r="F153" s="25" t="s">
        <v>30</v>
      </c>
      <c r="G153" s="25" t="s">
        <v>30</v>
      </c>
      <c r="H153" s="25" t="s">
        <v>30</v>
      </c>
      <c r="I153" s="25" t="s">
        <v>30</v>
      </c>
      <c r="J153" s="25" t="s">
        <v>30</v>
      </c>
      <c r="M153" s="27"/>
    </row>
    <row r="154" s="35" customFormat="true" ht="12.75" hidden="false" customHeight="false" outlineLevel="0" collapsed="false">
      <c r="A154" s="39" t="s">
        <v>38</v>
      </c>
      <c r="C154" s="36"/>
      <c r="D154" s="25" t="n">
        <v>17.8138</v>
      </c>
      <c r="E154" s="25" t="n">
        <v>30.8388</v>
      </c>
      <c r="F154" s="25" t="n">
        <v>0</v>
      </c>
      <c r="G154" s="25" t="n">
        <v>16.7525</v>
      </c>
      <c r="H154" s="25" t="n">
        <v>28.7842</v>
      </c>
      <c r="I154" s="25" t="n">
        <v>24.7399</v>
      </c>
      <c r="J154" s="25" t="n">
        <v>44.2568</v>
      </c>
    </row>
    <row r="155" s="26" customFormat="true" ht="12.75" hidden="true" customHeight="true" outlineLevel="1" collapsed="false">
      <c r="A155" s="28" t="s">
        <v>12</v>
      </c>
      <c r="B155" s="29" t="s">
        <v>19</v>
      </c>
      <c r="C155" s="29"/>
      <c r="D155" s="25" t="n">
        <v>27.7893</v>
      </c>
      <c r="E155" s="25" t="n">
        <v>31.0085</v>
      </c>
      <c r="F155" s="25" t="n">
        <v>0</v>
      </c>
      <c r="G155" s="25" t="n">
        <v>25.5862</v>
      </c>
      <c r="H155" s="25" t="n">
        <v>34.6906</v>
      </c>
      <c r="I155" s="25" t="n">
        <v>32.9</v>
      </c>
      <c r="J155" s="25" t="n">
        <v>46.261</v>
      </c>
      <c r="M155" s="27"/>
    </row>
    <row r="156" s="26" customFormat="true" ht="26.25" hidden="true" customHeight="true" outlineLevel="1" collapsed="false">
      <c r="A156" s="28"/>
      <c r="B156" s="29" t="s">
        <v>20</v>
      </c>
      <c r="C156" s="29"/>
      <c r="D156" s="25" t="n">
        <v>15.9469</v>
      </c>
      <c r="E156" s="25" t="n">
        <v>25.9696</v>
      </c>
      <c r="F156" s="25" t="n">
        <v>0</v>
      </c>
      <c r="G156" s="25" t="n">
        <v>15.4237</v>
      </c>
      <c r="H156" s="25" t="n">
        <v>24.2902</v>
      </c>
      <c r="I156" s="25" t="n">
        <v>24.2031</v>
      </c>
      <c r="J156" s="25" t="n">
        <v>28.2279</v>
      </c>
      <c r="M156" s="27"/>
    </row>
    <row r="157" s="26" customFormat="true" ht="12.75" hidden="true" customHeight="true" outlineLevel="1" collapsed="false">
      <c r="A157" s="28"/>
      <c r="B157" s="30" t="s">
        <v>21</v>
      </c>
      <c r="C157" s="30" t="s">
        <v>22</v>
      </c>
      <c r="D157" s="25" t="n">
        <v>16.0972</v>
      </c>
      <c r="E157" s="25" t="n">
        <v>0</v>
      </c>
      <c r="F157" s="25" t="n">
        <v>0</v>
      </c>
      <c r="G157" s="25" t="n">
        <v>15.8862</v>
      </c>
      <c r="H157" s="25" t="n">
        <v>32.3345</v>
      </c>
      <c r="I157" s="25" t="n">
        <v>0</v>
      </c>
      <c r="J157" s="25" t="n">
        <v>0</v>
      </c>
      <c r="M157" s="27"/>
    </row>
    <row r="158" s="26" customFormat="true" ht="25.5" hidden="true" customHeight="false" outlineLevel="1" collapsed="false">
      <c r="A158" s="28"/>
      <c r="B158" s="30"/>
      <c r="C158" s="30" t="s">
        <v>23</v>
      </c>
      <c r="D158" s="25" t="n">
        <v>16.1358</v>
      </c>
      <c r="E158" s="25" t="n">
        <v>25.9696</v>
      </c>
      <c r="F158" s="25" t="n">
        <v>0</v>
      </c>
      <c r="G158" s="25" t="n">
        <v>13.5863</v>
      </c>
      <c r="H158" s="25" t="n">
        <v>30.1703</v>
      </c>
      <c r="I158" s="25" t="n">
        <v>24.2031</v>
      </c>
      <c r="J158" s="25" t="n">
        <v>28.2279</v>
      </c>
      <c r="M158" s="27"/>
    </row>
    <row r="159" s="26" customFormat="true" ht="25.5" hidden="true" customHeight="false" outlineLevel="1" collapsed="false">
      <c r="A159" s="28"/>
      <c r="B159" s="30"/>
      <c r="C159" s="30" t="s">
        <v>24</v>
      </c>
      <c r="D159" s="25" t="n">
        <v>5.407</v>
      </c>
      <c r="E159" s="25" t="n">
        <v>0</v>
      </c>
      <c r="F159" s="25" t="n">
        <v>0</v>
      </c>
      <c r="G159" s="25" t="n">
        <v>21</v>
      </c>
      <c r="H159" s="25" t="n">
        <v>5.3258</v>
      </c>
      <c r="I159" s="25" t="n">
        <v>0</v>
      </c>
      <c r="J159" s="25" t="n">
        <v>0</v>
      </c>
      <c r="M159" s="27"/>
    </row>
    <row r="160" s="26" customFormat="true" ht="12.75" hidden="true" customHeight="true" outlineLevel="1" collapsed="false">
      <c r="A160" s="30" t="s">
        <v>25</v>
      </c>
      <c r="B160" s="30" t="s">
        <v>26</v>
      </c>
      <c r="C160" s="30" t="s">
        <v>27</v>
      </c>
      <c r="D160" s="25" t="n">
        <v>24.5447</v>
      </c>
      <c r="E160" s="25" t="n">
        <v>30.8388</v>
      </c>
      <c r="F160" s="25" t="n">
        <v>0</v>
      </c>
      <c r="G160" s="25" t="n">
        <v>23.6632</v>
      </c>
      <c r="H160" s="25" t="n">
        <v>28.9077</v>
      </c>
      <c r="I160" s="25" t="n">
        <v>24.7399</v>
      </c>
      <c r="J160" s="25" t="n">
        <v>45.7724</v>
      </c>
      <c r="M160" s="27"/>
    </row>
    <row r="161" s="26" customFormat="true" ht="12.75" hidden="true" customHeight="false" outlineLevel="1" collapsed="false">
      <c r="A161" s="30"/>
      <c r="B161" s="30"/>
      <c r="C161" s="30" t="s">
        <v>19</v>
      </c>
      <c r="D161" s="25" t="n">
        <v>27.787</v>
      </c>
      <c r="E161" s="25" t="n">
        <v>31.0085</v>
      </c>
      <c r="F161" s="25" t="n">
        <v>0</v>
      </c>
      <c r="G161" s="25" t="n">
        <v>25.5862</v>
      </c>
      <c r="H161" s="25" t="n">
        <v>34.6851</v>
      </c>
      <c r="I161" s="25" t="n">
        <v>32.9</v>
      </c>
      <c r="J161" s="25" t="n">
        <v>48.4604</v>
      </c>
      <c r="M161" s="27"/>
    </row>
    <row r="162" s="26" customFormat="true" ht="38.25" hidden="true" customHeight="true" outlineLevel="1" collapsed="false">
      <c r="A162" s="30"/>
      <c r="B162" s="30"/>
      <c r="C162" s="30" t="s">
        <v>20</v>
      </c>
      <c r="D162" s="25" t="n">
        <v>23.1379</v>
      </c>
      <c r="E162" s="25" t="n">
        <v>25.9696</v>
      </c>
      <c r="F162" s="25" t="n">
        <v>0</v>
      </c>
      <c r="G162" s="25" t="n">
        <v>22.9337</v>
      </c>
      <c r="H162" s="25" t="n">
        <v>24.4485</v>
      </c>
      <c r="I162" s="25" t="n">
        <v>24.2031</v>
      </c>
      <c r="J162" s="25" t="n">
        <v>28.2279</v>
      </c>
      <c r="M162" s="27"/>
    </row>
    <row r="163" s="26" customFormat="true" ht="12.75" hidden="true" customHeight="true" outlineLevel="1" collapsed="false">
      <c r="A163" s="30"/>
      <c r="B163" s="30"/>
      <c r="C163" s="30" t="s">
        <v>22</v>
      </c>
      <c r="D163" s="25" t="n">
        <v>23.1794</v>
      </c>
      <c r="E163" s="25" t="n">
        <v>0</v>
      </c>
      <c r="F163" s="25" t="n">
        <v>0</v>
      </c>
      <c r="G163" s="25" t="n">
        <v>22.897</v>
      </c>
      <c r="H163" s="25" t="n">
        <v>32.3345</v>
      </c>
      <c r="I163" s="25" t="n">
        <v>0</v>
      </c>
      <c r="J163" s="25" t="n">
        <v>0</v>
      </c>
      <c r="M163" s="27"/>
    </row>
    <row r="164" s="26" customFormat="true" ht="25.5" hidden="true" customHeight="true" outlineLevel="1" collapsed="false">
      <c r="A164" s="30"/>
      <c r="B164" s="30"/>
      <c r="C164" s="30" t="s">
        <v>23</v>
      </c>
      <c r="D164" s="25" t="n">
        <v>25.8001</v>
      </c>
      <c r="E164" s="25" t="n">
        <v>25.9696</v>
      </c>
      <c r="F164" s="25" t="n">
        <v>0</v>
      </c>
      <c r="G164" s="25" t="n">
        <v>23.1419</v>
      </c>
      <c r="H164" s="25" t="n">
        <v>30.1703</v>
      </c>
      <c r="I164" s="25" t="n">
        <v>24.2031</v>
      </c>
      <c r="J164" s="25" t="n">
        <v>28.2279</v>
      </c>
      <c r="M164" s="27"/>
    </row>
    <row r="165" s="26" customFormat="true" ht="25.5" hidden="true" customHeight="true" outlineLevel="1" collapsed="false">
      <c r="A165" s="30"/>
      <c r="B165" s="30"/>
      <c r="C165" s="30" t="s">
        <v>24</v>
      </c>
      <c r="D165" s="25" t="n">
        <v>4.8881</v>
      </c>
      <c r="E165" s="25" t="n">
        <v>0</v>
      </c>
      <c r="F165" s="25" t="n">
        <v>0</v>
      </c>
      <c r="G165" s="25" t="n">
        <v>21</v>
      </c>
      <c r="H165" s="25" t="n">
        <v>4.7989</v>
      </c>
      <c r="I165" s="25" t="n">
        <v>0</v>
      </c>
      <c r="J165" s="25" t="n">
        <v>0</v>
      </c>
      <c r="M165" s="27"/>
    </row>
    <row r="166" s="26" customFormat="true" ht="12.75" hidden="true" customHeight="true" outlineLevel="1" collapsed="false">
      <c r="A166" s="30"/>
      <c r="B166" s="30" t="s">
        <v>28</v>
      </c>
      <c r="C166" s="30" t="s">
        <v>27</v>
      </c>
      <c r="D166" s="25" t="n">
        <v>10.4953</v>
      </c>
      <c r="E166" s="25" t="n">
        <v>0</v>
      </c>
      <c r="F166" s="25" t="n">
        <v>0</v>
      </c>
      <c r="G166" s="25" t="n">
        <v>10.4887</v>
      </c>
      <c r="H166" s="25" t="n">
        <v>14.6559</v>
      </c>
      <c r="I166" s="25" t="n">
        <v>0</v>
      </c>
      <c r="J166" s="25" t="n">
        <v>36.5</v>
      </c>
      <c r="M166" s="27"/>
    </row>
    <row r="167" s="26" customFormat="true" ht="12.75" hidden="true" customHeight="false" outlineLevel="1" collapsed="false">
      <c r="A167" s="30"/>
      <c r="B167" s="30"/>
      <c r="C167" s="30" t="s">
        <v>19</v>
      </c>
      <c r="D167" s="25" t="n">
        <v>43.8249</v>
      </c>
      <c r="E167" s="25" t="n">
        <v>0</v>
      </c>
      <c r="F167" s="25" t="n">
        <v>0</v>
      </c>
      <c r="G167" s="25" t="n">
        <v>0</v>
      </c>
      <c r="H167" s="25" t="n">
        <v>43.8249</v>
      </c>
      <c r="I167" s="25" t="n">
        <v>0</v>
      </c>
      <c r="J167" s="25" t="n">
        <v>36.5</v>
      </c>
      <c r="M167" s="27"/>
    </row>
    <row r="168" s="26" customFormat="true" ht="39.75" hidden="true" customHeight="true" outlineLevel="1" collapsed="false">
      <c r="A168" s="30"/>
      <c r="B168" s="30"/>
      <c r="C168" s="30" t="s">
        <v>20</v>
      </c>
      <c r="D168" s="25" t="n">
        <v>10.4937</v>
      </c>
      <c r="E168" s="25" t="n">
        <v>0</v>
      </c>
      <c r="F168" s="25" t="n">
        <v>0</v>
      </c>
      <c r="G168" s="25" t="n">
        <v>10.4887</v>
      </c>
      <c r="H168" s="25" t="n">
        <v>13.7435</v>
      </c>
      <c r="I168" s="25" t="n">
        <v>0</v>
      </c>
      <c r="J168" s="25" t="n">
        <v>0</v>
      </c>
      <c r="M168" s="27"/>
    </row>
    <row r="169" s="26" customFormat="true" ht="12.75" hidden="true" customHeight="true" outlineLevel="1" collapsed="false">
      <c r="A169" s="30"/>
      <c r="B169" s="30"/>
      <c r="C169" s="30" t="s">
        <v>22</v>
      </c>
      <c r="D169" s="25" t="n">
        <v>10.7817</v>
      </c>
      <c r="E169" s="25" t="n">
        <v>0</v>
      </c>
      <c r="F169" s="25" t="n">
        <v>0</v>
      </c>
      <c r="G169" s="25" t="n">
        <v>10.7817</v>
      </c>
      <c r="H169" s="25" t="n">
        <v>22</v>
      </c>
      <c r="I169" s="25" t="n">
        <v>0</v>
      </c>
      <c r="J169" s="25" t="n">
        <v>0</v>
      </c>
      <c r="M169" s="27"/>
    </row>
    <row r="170" s="26" customFormat="true" ht="25.5" hidden="true" customHeight="true" outlineLevel="1" collapsed="false">
      <c r="A170" s="30"/>
      <c r="B170" s="30"/>
      <c r="C170" s="30" t="s">
        <v>23</v>
      </c>
      <c r="D170" s="25" t="n">
        <v>9.5304</v>
      </c>
      <c r="E170" s="25" t="n">
        <v>0</v>
      </c>
      <c r="F170" s="25" t="n">
        <v>0</v>
      </c>
      <c r="G170" s="25" t="n">
        <v>9.5304</v>
      </c>
      <c r="H170" s="25" t="n">
        <v>0</v>
      </c>
      <c r="I170" s="25" t="n">
        <v>0</v>
      </c>
      <c r="J170" s="25" t="n">
        <v>0</v>
      </c>
      <c r="M170" s="27"/>
    </row>
    <row r="171" s="26" customFormat="true" ht="25.5" hidden="true" customHeight="true" outlineLevel="1" collapsed="false">
      <c r="A171" s="30"/>
      <c r="B171" s="30"/>
      <c r="C171" s="30" t="s">
        <v>24</v>
      </c>
      <c r="D171" s="25" t="n">
        <v>13.7435</v>
      </c>
      <c r="E171" s="25" t="n">
        <v>0</v>
      </c>
      <c r="F171" s="25" t="n">
        <v>0</v>
      </c>
      <c r="G171" s="25" t="n">
        <v>0</v>
      </c>
      <c r="H171" s="25" t="n">
        <v>13.7435</v>
      </c>
      <c r="I171" s="25" t="n">
        <v>0</v>
      </c>
      <c r="J171" s="25" t="n">
        <v>0</v>
      </c>
      <c r="M171" s="27"/>
    </row>
    <row r="172" s="35" customFormat="true" ht="12.75" hidden="false" customHeight="false" outlineLevel="0" collapsed="false">
      <c r="A172" s="39" t="s">
        <v>39</v>
      </c>
      <c r="C172" s="36"/>
      <c r="D172" s="25" t="n">
        <v>24.8464</v>
      </c>
      <c r="E172" s="25" t="n">
        <v>32.8887</v>
      </c>
      <c r="F172" s="25" t="n">
        <v>0</v>
      </c>
      <c r="G172" s="25" t="n">
        <v>24.0025</v>
      </c>
      <c r="H172" s="25" t="n">
        <v>28.9051</v>
      </c>
      <c r="I172" s="25" t="n">
        <v>40.8913</v>
      </c>
      <c r="J172" s="25" t="n">
        <v>37.7948</v>
      </c>
    </row>
    <row r="173" s="26" customFormat="true" ht="12.75" hidden="true" customHeight="true" outlineLevel="1" collapsed="false">
      <c r="A173" s="28" t="s">
        <v>12</v>
      </c>
      <c r="B173" s="29" t="s">
        <v>19</v>
      </c>
      <c r="C173" s="29"/>
      <c r="D173" s="25" t="n">
        <v>26.3466</v>
      </c>
      <c r="E173" s="25" t="n">
        <v>32.9858</v>
      </c>
      <c r="F173" s="25" t="n">
        <v>0</v>
      </c>
      <c r="G173" s="25" t="n">
        <v>24.8576</v>
      </c>
      <c r="H173" s="25" t="n">
        <v>31.0212</v>
      </c>
      <c r="I173" s="25" t="n">
        <v>32.9</v>
      </c>
      <c r="J173" s="25" t="n">
        <v>37.7948</v>
      </c>
      <c r="M173" s="27"/>
    </row>
    <row r="174" s="26" customFormat="true" ht="26.25" hidden="true" customHeight="true" outlineLevel="1" collapsed="false">
      <c r="A174" s="28"/>
      <c r="B174" s="29" t="s">
        <v>20</v>
      </c>
      <c r="C174" s="29"/>
      <c r="D174" s="25" t="n">
        <v>24.2826</v>
      </c>
      <c r="E174" s="25" t="n">
        <v>30</v>
      </c>
      <c r="F174" s="25" t="n">
        <v>0</v>
      </c>
      <c r="G174" s="25" t="n">
        <v>23.7178</v>
      </c>
      <c r="H174" s="25" t="n">
        <v>27.5698</v>
      </c>
      <c r="I174" s="25" t="n">
        <v>46.1425</v>
      </c>
      <c r="J174" s="25" t="n">
        <v>0</v>
      </c>
      <c r="M174" s="27"/>
    </row>
    <row r="175" s="26" customFormat="true" ht="12.75" hidden="true" customHeight="true" outlineLevel="1" collapsed="false">
      <c r="A175" s="28"/>
      <c r="B175" s="30" t="s">
        <v>21</v>
      </c>
      <c r="C175" s="30" t="s">
        <v>22</v>
      </c>
      <c r="D175" s="25" t="n">
        <v>25.1897</v>
      </c>
      <c r="E175" s="25" t="n">
        <v>0</v>
      </c>
      <c r="F175" s="25" t="n">
        <v>0</v>
      </c>
      <c r="G175" s="25" t="n">
        <v>24.9962</v>
      </c>
      <c r="H175" s="25" t="n">
        <v>33.2262</v>
      </c>
      <c r="I175" s="25" t="n">
        <v>47.1202</v>
      </c>
      <c r="J175" s="25" t="n">
        <v>0</v>
      </c>
      <c r="M175" s="27"/>
    </row>
    <row r="176" s="26" customFormat="true" ht="25.5" hidden="true" customHeight="true" outlineLevel="1" collapsed="false">
      <c r="A176" s="28"/>
      <c r="B176" s="30"/>
      <c r="C176" s="30" t="s">
        <v>23</v>
      </c>
      <c r="D176" s="25" t="n">
        <v>22.492</v>
      </c>
      <c r="E176" s="25" t="n">
        <v>30</v>
      </c>
      <c r="F176" s="25" t="n">
        <v>0</v>
      </c>
      <c r="G176" s="25" t="n">
        <v>17.0926</v>
      </c>
      <c r="H176" s="25" t="n">
        <v>29.7322</v>
      </c>
      <c r="I176" s="25" t="n">
        <v>24.5</v>
      </c>
      <c r="J176" s="25" t="n">
        <v>0</v>
      </c>
      <c r="M176" s="27"/>
    </row>
    <row r="177" s="26" customFormat="true" ht="25.5" hidden="true" customHeight="true" outlineLevel="1" collapsed="false">
      <c r="A177" s="28"/>
      <c r="B177" s="30"/>
      <c r="C177" s="30" t="s">
        <v>24</v>
      </c>
      <c r="D177" s="25" t="n">
        <v>14.3392</v>
      </c>
      <c r="E177" s="25" t="n">
        <v>0</v>
      </c>
      <c r="F177" s="25" t="n">
        <v>0</v>
      </c>
      <c r="G177" s="25" t="n">
        <v>0</v>
      </c>
      <c r="H177" s="25" t="n">
        <v>14.3392</v>
      </c>
      <c r="I177" s="25" t="n">
        <v>0</v>
      </c>
      <c r="J177" s="25" t="n">
        <v>0</v>
      </c>
      <c r="M177" s="27"/>
    </row>
    <row r="178" s="26" customFormat="true" ht="12.75" hidden="true" customHeight="true" outlineLevel="1" collapsed="false">
      <c r="A178" s="30" t="s">
        <v>25</v>
      </c>
      <c r="B178" s="30" t="s">
        <v>26</v>
      </c>
      <c r="C178" s="30" t="s">
        <v>27</v>
      </c>
      <c r="D178" s="25" t="n">
        <v>25.8327</v>
      </c>
      <c r="E178" s="25" t="n">
        <v>32.8887</v>
      </c>
      <c r="F178" s="25" t="n">
        <v>0</v>
      </c>
      <c r="G178" s="25" t="n">
        <v>24.9347</v>
      </c>
      <c r="H178" s="25" t="n">
        <v>29.8428</v>
      </c>
      <c r="I178" s="25" t="n">
        <v>40.8913</v>
      </c>
      <c r="J178" s="25" t="n">
        <v>37.7948</v>
      </c>
      <c r="M178" s="27"/>
    </row>
    <row r="179" s="26" customFormat="true" ht="12.75" hidden="true" customHeight="true" outlineLevel="1" collapsed="false">
      <c r="A179" s="30"/>
      <c r="B179" s="30"/>
      <c r="C179" s="30" t="s">
        <v>19</v>
      </c>
      <c r="D179" s="25" t="n">
        <v>26.3424</v>
      </c>
      <c r="E179" s="25" t="n">
        <v>32.9858</v>
      </c>
      <c r="F179" s="25" t="n">
        <v>0</v>
      </c>
      <c r="G179" s="25" t="n">
        <v>24.8576</v>
      </c>
      <c r="H179" s="25" t="n">
        <v>31.0079</v>
      </c>
      <c r="I179" s="25" t="n">
        <v>32.9</v>
      </c>
      <c r="J179" s="25" t="n">
        <v>37.7948</v>
      </c>
      <c r="M179" s="27"/>
    </row>
    <row r="180" s="26" customFormat="true" ht="38.25" hidden="true" customHeight="true" outlineLevel="1" collapsed="false">
      <c r="A180" s="30"/>
      <c r="B180" s="30"/>
      <c r="C180" s="30" t="s">
        <v>20</v>
      </c>
      <c r="D180" s="25" t="n">
        <v>25.6097</v>
      </c>
      <c r="E180" s="25" t="n">
        <v>30</v>
      </c>
      <c r="F180" s="25" t="n">
        <v>0</v>
      </c>
      <c r="G180" s="25" t="n">
        <v>24.9649</v>
      </c>
      <c r="H180" s="25" t="n">
        <v>29.0494</v>
      </c>
      <c r="I180" s="25" t="n">
        <v>46.1425</v>
      </c>
      <c r="J180" s="25" t="n">
        <v>0</v>
      </c>
      <c r="M180" s="27"/>
    </row>
    <row r="181" s="26" customFormat="true" ht="12.75" hidden="true" customHeight="true" outlineLevel="1" collapsed="false">
      <c r="A181" s="30"/>
      <c r="B181" s="30"/>
      <c r="C181" s="30" t="s">
        <v>22</v>
      </c>
      <c r="D181" s="25" t="n">
        <v>25.2457</v>
      </c>
      <c r="E181" s="25" t="n">
        <v>0</v>
      </c>
      <c r="F181" s="25" t="n">
        <v>0</v>
      </c>
      <c r="G181" s="25" t="n">
        <v>25.0511</v>
      </c>
      <c r="H181" s="25" t="n">
        <v>33.2262</v>
      </c>
      <c r="I181" s="25" t="n">
        <v>47.1202</v>
      </c>
      <c r="J181" s="25" t="n">
        <v>0</v>
      </c>
      <c r="M181" s="27"/>
    </row>
    <row r="182" s="26" customFormat="true" ht="25.5" hidden="true" customHeight="true" outlineLevel="1" collapsed="false">
      <c r="A182" s="30"/>
      <c r="B182" s="30"/>
      <c r="C182" s="30" t="s">
        <v>23</v>
      </c>
      <c r="D182" s="25" t="n">
        <v>28.5645</v>
      </c>
      <c r="E182" s="25" t="n">
        <v>30</v>
      </c>
      <c r="F182" s="25" t="n">
        <v>0</v>
      </c>
      <c r="G182" s="25" t="n">
        <v>21.257</v>
      </c>
      <c r="H182" s="25" t="n">
        <v>29.7322</v>
      </c>
      <c r="I182" s="25" t="n">
        <v>24.5</v>
      </c>
      <c r="J182" s="25" t="n">
        <v>0</v>
      </c>
      <c r="M182" s="27"/>
    </row>
    <row r="183" s="26" customFormat="true" ht="25.5" hidden="true" customHeight="true" outlineLevel="1" collapsed="false">
      <c r="A183" s="30"/>
      <c r="B183" s="30"/>
      <c r="C183" s="30" t="s">
        <v>24</v>
      </c>
      <c r="D183" s="25" t="n">
        <v>18.6063</v>
      </c>
      <c r="E183" s="25" t="n">
        <v>0</v>
      </c>
      <c r="F183" s="25" t="n">
        <v>0</v>
      </c>
      <c r="G183" s="25" t="n">
        <v>0</v>
      </c>
      <c r="H183" s="25" t="n">
        <v>18.6063</v>
      </c>
      <c r="I183" s="25" t="n">
        <v>0</v>
      </c>
      <c r="J183" s="25" t="n">
        <v>0</v>
      </c>
      <c r="M183" s="27"/>
    </row>
    <row r="184" s="26" customFormat="true" ht="12.75" hidden="true" customHeight="true" outlineLevel="1" collapsed="false">
      <c r="A184" s="30"/>
      <c r="B184" s="30" t="s">
        <v>28</v>
      </c>
      <c r="C184" s="30" t="s">
        <v>27</v>
      </c>
      <c r="D184" s="25" t="n">
        <v>16.2344</v>
      </c>
      <c r="E184" s="25" t="n">
        <v>0</v>
      </c>
      <c r="F184" s="25" t="n">
        <v>0</v>
      </c>
      <c r="G184" s="25" t="n">
        <v>16.7886</v>
      </c>
      <c r="H184" s="25" t="n">
        <v>9.4254</v>
      </c>
      <c r="I184" s="25" t="n">
        <v>0</v>
      </c>
      <c r="J184" s="25" t="n">
        <v>0</v>
      </c>
      <c r="M184" s="27"/>
    </row>
    <row r="185" s="26" customFormat="true" ht="12.75" hidden="true" customHeight="true" outlineLevel="1" collapsed="false">
      <c r="A185" s="30"/>
      <c r="B185" s="30"/>
      <c r="C185" s="30" t="s">
        <v>19</v>
      </c>
      <c r="D185" s="25" t="n">
        <v>45.1945</v>
      </c>
      <c r="E185" s="25" t="n">
        <v>0</v>
      </c>
      <c r="F185" s="25" t="n">
        <v>0</v>
      </c>
      <c r="G185" s="25" t="n">
        <v>0</v>
      </c>
      <c r="H185" s="25" t="n">
        <v>45.1945</v>
      </c>
      <c r="I185" s="25" t="n">
        <v>0</v>
      </c>
      <c r="J185" s="25" t="n">
        <v>0</v>
      </c>
      <c r="M185" s="27"/>
    </row>
    <row r="186" s="26" customFormat="true" ht="39.75" hidden="true" customHeight="true" outlineLevel="1" collapsed="false">
      <c r="A186" s="30"/>
      <c r="B186" s="30"/>
      <c r="C186" s="30" t="s">
        <v>20</v>
      </c>
      <c r="D186" s="25" t="n">
        <v>16.2171</v>
      </c>
      <c r="E186" s="25" t="n">
        <v>0</v>
      </c>
      <c r="F186" s="25" t="n">
        <v>0</v>
      </c>
      <c r="G186" s="25" t="n">
        <v>16.7886</v>
      </c>
      <c r="H186" s="25" t="n">
        <v>9.1404</v>
      </c>
      <c r="I186" s="25" t="n">
        <v>0</v>
      </c>
      <c r="J186" s="25" t="n">
        <v>0</v>
      </c>
      <c r="M186" s="27"/>
    </row>
    <row r="187" s="26" customFormat="true" ht="12.75" hidden="true" customHeight="true" outlineLevel="1" collapsed="false">
      <c r="A187" s="30"/>
      <c r="B187" s="30"/>
      <c r="C187" s="30" t="s">
        <v>22</v>
      </c>
      <c r="D187" s="25" t="n">
        <v>20.4633</v>
      </c>
      <c r="E187" s="25" t="n">
        <v>0</v>
      </c>
      <c r="F187" s="25" t="n">
        <v>0</v>
      </c>
      <c r="G187" s="25" t="n">
        <v>20.4633</v>
      </c>
      <c r="H187" s="25" t="n">
        <v>0</v>
      </c>
      <c r="I187" s="25" t="n">
        <v>0</v>
      </c>
      <c r="J187" s="25" t="n">
        <v>0</v>
      </c>
      <c r="M187" s="27"/>
    </row>
    <row r="188" s="26" customFormat="true" ht="25.5" hidden="true" customHeight="true" outlineLevel="1" collapsed="false">
      <c r="A188" s="30"/>
      <c r="B188" s="30"/>
      <c r="C188" s="30" t="s">
        <v>23</v>
      </c>
      <c r="D188" s="25" t="n">
        <v>16.5299</v>
      </c>
      <c r="E188" s="25" t="n">
        <v>0</v>
      </c>
      <c r="F188" s="25" t="n">
        <v>0</v>
      </c>
      <c r="G188" s="25" t="n">
        <v>16.5299</v>
      </c>
      <c r="H188" s="25" t="n">
        <v>0</v>
      </c>
      <c r="I188" s="25" t="n">
        <v>0</v>
      </c>
      <c r="J188" s="25" t="n">
        <v>0</v>
      </c>
      <c r="M188" s="27"/>
    </row>
    <row r="189" s="26" customFormat="true" ht="25.5" hidden="true" customHeight="true" outlineLevel="1" collapsed="false">
      <c r="A189" s="30"/>
      <c r="B189" s="30"/>
      <c r="C189" s="30" t="s">
        <v>24</v>
      </c>
      <c r="D189" s="25" t="n">
        <v>9.1404</v>
      </c>
      <c r="E189" s="25" t="n">
        <v>0</v>
      </c>
      <c r="F189" s="25" t="n">
        <v>0</v>
      </c>
      <c r="G189" s="25" t="n">
        <v>0</v>
      </c>
      <c r="H189" s="25" t="n">
        <v>9.1404</v>
      </c>
      <c r="I189" s="25" t="n">
        <v>0</v>
      </c>
      <c r="J189" s="25" t="n">
        <v>0</v>
      </c>
      <c r="M189" s="27"/>
    </row>
    <row r="190" s="35" customFormat="true" ht="12.75" hidden="false" customHeight="false" outlineLevel="0" collapsed="false">
      <c r="A190" s="39" t="s">
        <v>40</v>
      </c>
      <c r="C190" s="36"/>
      <c r="D190" s="32" t="n">
        <v>15.6416989074932</v>
      </c>
      <c r="E190" s="32" t="n">
        <v>20.9162208631019</v>
      </c>
      <c r="F190" s="32" t="s">
        <v>30</v>
      </c>
      <c r="G190" s="32" t="n">
        <v>15.1047475027419</v>
      </c>
      <c r="H190" s="32" t="n">
        <v>32.6671661511314</v>
      </c>
      <c r="I190" s="32" t="n">
        <v>27.5372</v>
      </c>
      <c r="J190" s="32" t="n">
        <v>34.9204</v>
      </c>
    </row>
    <row r="191" s="26" customFormat="true" ht="12.75" hidden="true" customHeight="true" outlineLevel="1" collapsed="false">
      <c r="A191" s="28" t="s">
        <v>12</v>
      </c>
      <c r="B191" s="29" t="s">
        <v>19</v>
      </c>
      <c r="C191" s="29"/>
      <c r="D191" s="32" t="n">
        <v>24.7457482157681</v>
      </c>
      <c r="E191" s="32" t="n">
        <v>25.3049472739396</v>
      </c>
      <c r="F191" s="32" t="s">
        <v>30</v>
      </c>
      <c r="G191" s="32" t="n">
        <v>23.6300168111642</v>
      </c>
      <c r="H191" s="32" t="n">
        <v>33.6853554075382</v>
      </c>
      <c r="I191" s="32" t="n">
        <v>32.6831</v>
      </c>
      <c r="J191" s="32" t="n">
        <v>40.4011</v>
      </c>
      <c r="M191" s="27"/>
    </row>
    <row r="192" s="26" customFormat="true" ht="26.25" hidden="true" customHeight="true" outlineLevel="1" collapsed="false">
      <c r="A192" s="28"/>
      <c r="B192" s="29" t="s">
        <v>20</v>
      </c>
      <c r="C192" s="29"/>
      <c r="D192" s="32" t="n">
        <v>15.0522726257163</v>
      </c>
      <c r="E192" s="32" t="n">
        <v>20.4387451787435</v>
      </c>
      <c r="F192" s="32" t="s">
        <v>30</v>
      </c>
      <c r="G192" s="32" t="n">
        <v>14.6046859634159</v>
      </c>
      <c r="H192" s="32" t="n">
        <v>32.3521437259938</v>
      </c>
      <c r="I192" s="32" t="n">
        <v>23.8772</v>
      </c>
      <c r="J192" s="32" t="n">
        <v>31.3243</v>
      </c>
      <c r="M192" s="27"/>
    </row>
    <row r="193" s="26" customFormat="true" ht="12.75" hidden="true" customHeight="true" outlineLevel="1" collapsed="false">
      <c r="A193" s="28"/>
      <c r="B193" s="30" t="s">
        <v>21</v>
      </c>
      <c r="C193" s="30" t="s">
        <v>22</v>
      </c>
      <c r="D193" s="32" t="n">
        <v>14.8043381472212</v>
      </c>
      <c r="E193" s="32" t="n">
        <v>20.6445</v>
      </c>
      <c r="F193" s="32" t="s">
        <v>30</v>
      </c>
      <c r="G193" s="32" t="n">
        <v>14.6055098026771</v>
      </c>
      <c r="H193" s="32" t="n">
        <v>32.5190596017776</v>
      </c>
      <c r="I193" s="32" t="n">
        <v>23.8772</v>
      </c>
      <c r="J193" s="32" t="n">
        <v>27.1022</v>
      </c>
      <c r="M193" s="27"/>
    </row>
    <row r="194" s="26" customFormat="true" ht="25.5" hidden="true" customHeight="false" outlineLevel="1" collapsed="false">
      <c r="A194" s="28"/>
      <c r="B194" s="30"/>
      <c r="C194" s="30" t="s">
        <v>23</v>
      </c>
      <c r="D194" s="32" t="n">
        <v>18.023932393415</v>
      </c>
      <c r="E194" s="32" t="n">
        <v>19.0198866804689</v>
      </c>
      <c r="F194" s="32" t="s">
        <v>30</v>
      </c>
      <c r="G194" s="32" t="n">
        <v>14.9123037105818</v>
      </c>
      <c r="H194" s="32" t="n">
        <v>36.7095414003106</v>
      </c>
      <c r="I194" s="32" t="s">
        <v>30</v>
      </c>
      <c r="J194" s="32" t="n">
        <v>36.0286</v>
      </c>
      <c r="M194" s="27"/>
    </row>
    <row r="195" s="26" customFormat="true" ht="25.5" hidden="true" customHeight="false" outlineLevel="1" collapsed="false">
      <c r="A195" s="28"/>
      <c r="B195" s="30"/>
      <c r="C195" s="30" t="s">
        <v>24</v>
      </c>
      <c r="D195" s="32" t="n">
        <v>12.702074715161</v>
      </c>
      <c r="E195" s="32" t="n">
        <v>30</v>
      </c>
      <c r="F195" s="32" t="s">
        <v>30</v>
      </c>
      <c r="G195" s="32" t="n">
        <v>13.0063</v>
      </c>
      <c r="H195" s="32" t="n">
        <v>10.9486907025661</v>
      </c>
      <c r="I195" s="32" t="s">
        <v>30</v>
      </c>
      <c r="J195" s="32" t="s">
        <v>30</v>
      </c>
      <c r="M195" s="27"/>
    </row>
    <row r="196" s="26" customFormat="true" ht="12.75" hidden="true" customHeight="true" outlineLevel="1" collapsed="false">
      <c r="A196" s="30" t="s">
        <v>25</v>
      </c>
      <c r="B196" s="30" t="s">
        <v>26</v>
      </c>
      <c r="C196" s="30" t="s">
        <v>27</v>
      </c>
      <c r="D196" s="32" t="n">
        <v>20.0917191424949</v>
      </c>
      <c r="E196" s="32" t="n">
        <v>24.4833599798901</v>
      </c>
      <c r="F196" s="32" t="s">
        <v>30</v>
      </c>
      <c r="G196" s="32" t="n">
        <v>19.4419409760119</v>
      </c>
      <c r="H196" s="32" t="n">
        <v>32.8251831401797</v>
      </c>
      <c r="I196" s="32" t="n">
        <v>27.5372</v>
      </c>
      <c r="J196" s="32" t="n">
        <v>34.4366</v>
      </c>
      <c r="M196" s="27"/>
    </row>
    <row r="197" s="26" customFormat="true" ht="12.75" hidden="true" customHeight="false" outlineLevel="1" collapsed="false">
      <c r="A197" s="30"/>
      <c r="B197" s="30"/>
      <c r="C197" s="30" t="s">
        <v>19</v>
      </c>
      <c r="D197" s="32" t="n">
        <v>26.0231836889554</v>
      </c>
      <c r="E197" s="32" t="n">
        <v>25.3049472739396</v>
      </c>
      <c r="F197" s="32" t="s">
        <v>30</v>
      </c>
      <c r="G197" s="32" t="n">
        <v>25.0308066302782</v>
      </c>
      <c r="H197" s="32" t="n">
        <v>33.658710183606</v>
      </c>
      <c r="I197" s="32" t="n">
        <v>32.6831</v>
      </c>
      <c r="J197" s="32" t="n">
        <v>39.7489</v>
      </c>
      <c r="M197" s="27"/>
    </row>
    <row r="198" s="26" customFormat="true" ht="38.25" hidden="true" customHeight="true" outlineLevel="1" collapsed="false">
      <c r="A198" s="30"/>
      <c r="B198" s="30"/>
      <c r="C198" s="30" t="s">
        <v>20</v>
      </c>
      <c r="D198" s="32" t="n">
        <v>19.4859981149881</v>
      </c>
      <c r="E198" s="32" t="n">
        <v>24.3677868719601</v>
      </c>
      <c r="F198" s="32" t="s">
        <v>30</v>
      </c>
      <c r="G198" s="32" t="n">
        <v>18.9194867171924</v>
      </c>
      <c r="H198" s="32" t="n">
        <v>32.5663709390938</v>
      </c>
      <c r="I198" s="32" t="n">
        <v>23.8772</v>
      </c>
      <c r="J198" s="32" t="n">
        <v>31.3243</v>
      </c>
      <c r="M198" s="27"/>
    </row>
    <row r="199" s="26" customFormat="true" ht="12.75" hidden="true" customHeight="true" outlineLevel="1" collapsed="false">
      <c r="A199" s="30"/>
      <c r="B199" s="30"/>
      <c r="C199" s="30" t="s">
        <v>22</v>
      </c>
      <c r="D199" s="32" t="n">
        <v>19.1790960467518</v>
      </c>
      <c r="E199" s="32" t="n">
        <v>25.3695</v>
      </c>
      <c r="F199" s="32" t="s">
        <v>30</v>
      </c>
      <c r="G199" s="32" t="n">
        <v>18.9280752841481</v>
      </c>
      <c r="H199" s="32" t="n">
        <v>32.5190596017776</v>
      </c>
      <c r="I199" s="32" t="n">
        <v>23.8772</v>
      </c>
      <c r="J199" s="32" t="n">
        <v>27.1022</v>
      </c>
      <c r="M199" s="27"/>
    </row>
    <row r="200" s="26" customFormat="true" ht="25.5" hidden="true" customHeight="true" outlineLevel="1" collapsed="false">
      <c r="A200" s="30"/>
      <c r="B200" s="30"/>
      <c r="C200" s="30" t="s">
        <v>23</v>
      </c>
      <c r="D200" s="32" t="n">
        <v>25.7357801573813</v>
      </c>
      <c r="E200" s="32" t="n">
        <v>19.1669879084868</v>
      </c>
      <c r="F200" s="32" t="s">
        <v>30</v>
      </c>
      <c r="G200" s="32" t="n">
        <v>21.1683853710071</v>
      </c>
      <c r="H200" s="32" t="n">
        <v>36.7262013959759</v>
      </c>
      <c r="I200" s="32" t="s">
        <v>30</v>
      </c>
      <c r="J200" s="32" t="n">
        <v>36.0286</v>
      </c>
      <c r="M200" s="27"/>
    </row>
    <row r="201" s="26" customFormat="true" ht="25.5" hidden="true" customHeight="true" outlineLevel="1" collapsed="false">
      <c r="A201" s="30"/>
      <c r="B201" s="30"/>
      <c r="C201" s="30" t="s">
        <v>24</v>
      </c>
      <c r="D201" s="32" t="n">
        <v>13.0628364573173</v>
      </c>
      <c r="E201" s="32" t="n">
        <v>30</v>
      </c>
      <c r="F201" s="32" t="s">
        <v>30</v>
      </c>
      <c r="G201" s="32" t="n">
        <v>13.4114</v>
      </c>
      <c r="H201" s="32" t="n">
        <v>11.2533483639933</v>
      </c>
      <c r="I201" s="32" t="s">
        <v>30</v>
      </c>
      <c r="J201" s="32" t="s">
        <v>30</v>
      </c>
      <c r="M201" s="27"/>
    </row>
    <row r="202" s="26" customFormat="true" ht="12.75" hidden="true" customHeight="true" outlineLevel="1" collapsed="false">
      <c r="A202" s="30"/>
      <c r="B202" s="30" t="s">
        <v>28</v>
      </c>
      <c r="C202" s="30" t="s">
        <v>27</v>
      </c>
      <c r="D202" s="32" t="n">
        <v>8.36851498484727</v>
      </c>
      <c r="E202" s="32" t="n">
        <v>7.0206</v>
      </c>
      <c r="F202" s="32" t="s">
        <v>30</v>
      </c>
      <c r="G202" s="32" t="n">
        <v>8.3721</v>
      </c>
      <c r="H202" s="32" t="n">
        <v>11.9880537587349</v>
      </c>
      <c r="I202" s="32" t="s">
        <v>30</v>
      </c>
      <c r="J202" s="32" t="n">
        <v>45.8379</v>
      </c>
      <c r="M202" s="27"/>
    </row>
    <row r="203" s="26" customFormat="true" ht="12.75" hidden="true" customHeight="false" outlineLevel="1" collapsed="false">
      <c r="A203" s="30"/>
      <c r="B203" s="30"/>
      <c r="C203" s="30" t="s">
        <v>19</v>
      </c>
      <c r="D203" s="32" t="n">
        <v>2.63901003952948</v>
      </c>
      <c r="E203" s="32" t="s">
        <v>30</v>
      </c>
      <c r="F203" s="32" t="s">
        <v>30</v>
      </c>
      <c r="G203" s="32" t="n">
        <v>2.2782</v>
      </c>
      <c r="H203" s="32" t="n">
        <v>39.0792133299003</v>
      </c>
      <c r="I203" s="32" t="s">
        <v>30</v>
      </c>
      <c r="J203" s="32" t="n">
        <v>45.8379</v>
      </c>
      <c r="M203" s="27"/>
    </row>
    <row r="204" s="26" customFormat="true" ht="39.75" hidden="true" customHeight="true" outlineLevel="1" collapsed="false">
      <c r="A204" s="30"/>
      <c r="B204" s="30"/>
      <c r="C204" s="30" t="s">
        <v>20</v>
      </c>
      <c r="D204" s="32" t="n">
        <v>8.4191</v>
      </c>
      <c r="E204" s="32" t="n">
        <v>7.0206</v>
      </c>
      <c r="F204" s="32" t="s">
        <v>30</v>
      </c>
      <c r="G204" s="32" t="n">
        <v>8.4256</v>
      </c>
      <c r="H204" s="32" t="n">
        <v>7.0819</v>
      </c>
      <c r="I204" s="32" t="s">
        <v>30</v>
      </c>
      <c r="J204" s="32" t="s">
        <v>30</v>
      </c>
      <c r="M204" s="27"/>
    </row>
    <row r="205" s="26" customFormat="true" ht="12.75" hidden="true" customHeight="true" outlineLevel="1" collapsed="false">
      <c r="A205" s="30"/>
      <c r="B205" s="30"/>
      <c r="C205" s="30" t="s">
        <v>22</v>
      </c>
      <c r="D205" s="32" t="n">
        <v>8.0533</v>
      </c>
      <c r="E205" s="32" t="n">
        <v>7</v>
      </c>
      <c r="F205" s="32" t="s">
        <v>30</v>
      </c>
      <c r="G205" s="32" t="n">
        <v>8.0584</v>
      </c>
      <c r="H205" s="32" t="s">
        <v>30</v>
      </c>
      <c r="I205" s="32" t="s">
        <v>30</v>
      </c>
      <c r="J205" s="32" t="s">
        <v>30</v>
      </c>
      <c r="M205" s="27"/>
    </row>
    <row r="206" s="26" customFormat="true" ht="25.5" hidden="true" customHeight="true" outlineLevel="1" collapsed="false">
      <c r="A206" s="30"/>
      <c r="B206" s="30"/>
      <c r="C206" s="30" t="s">
        <v>23</v>
      </c>
      <c r="D206" s="32" t="n">
        <v>11.0599</v>
      </c>
      <c r="E206" s="32" t="n">
        <v>9.4364</v>
      </c>
      <c r="F206" s="32" t="s">
        <v>30</v>
      </c>
      <c r="G206" s="32" t="n">
        <v>11.0605</v>
      </c>
      <c r="H206" s="32" t="n">
        <v>10.1683</v>
      </c>
      <c r="I206" s="32" t="s">
        <v>30</v>
      </c>
      <c r="J206" s="32" t="s">
        <v>30</v>
      </c>
      <c r="M206" s="27"/>
    </row>
    <row r="207" s="26" customFormat="true" ht="25.5" hidden="true" customHeight="true" outlineLevel="1" collapsed="false">
      <c r="A207" s="30"/>
      <c r="B207" s="30"/>
      <c r="C207" s="30" t="s">
        <v>24</v>
      </c>
      <c r="D207" s="32" t="n">
        <v>10.6481</v>
      </c>
      <c r="E207" s="32" t="s">
        <v>30</v>
      </c>
      <c r="F207" s="32" t="s">
        <v>30</v>
      </c>
      <c r="G207" s="32" t="n">
        <v>10.9269</v>
      </c>
      <c r="H207" s="32" t="n">
        <v>6.951</v>
      </c>
      <c r="I207" s="32" t="s">
        <v>30</v>
      </c>
      <c r="J207" s="32" t="s">
        <v>30</v>
      </c>
      <c r="M207" s="27"/>
    </row>
    <row r="208" s="35" customFormat="true" ht="12.75" hidden="false" customHeight="false" outlineLevel="0" collapsed="false">
      <c r="A208" s="39" t="s">
        <v>41</v>
      </c>
      <c r="C208" s="36"/>
      <c r="D208" s="25" t="n">
        <v>25.6346</v>
      </c>
      <c r="E208" s="25" t="n">
        <v>74</v>
      </c>
      <c r="F208" s="25" t="n">
        <v>0</v>
      </c>
      <c r="G208" s="25" t="n">
        <v>25.2898</v>
      </c>
      <c r="H208" s="25" t="n">
        <v>29.1257</v>
      </c>
      <c r="I208" s="25" t="n">
        <v>0</v>
      </c>
      <c r="J208" s="25" t="n">
        <v>73</v>
      </c>
    </row>
    <row r="209" s="26" customFormat="true" ht="12.75" hidden="true" customHeight="true" outlineLevel="1" collapsed="false">
      <c r="A209" s="28" t="s">
        <v>12</v>
      </c>
      <c r="B209" s="29" t="s">
        <v>19</v>
      </c>
      <c r="C209" s="29"/>
      <c r="D209" s="25" t="n">
        <v>27.1137</v>
      </c>
      <c r="E209" s="25" t="n">
        <v>74</v>
      </c>
      <c r="F209" s="25" t="n">
        <v>0</v>
      </c>
      <c r="G209" s="25" t="n">
        <v>26.6998</v>
      </c>
      <c r="H209" s="25" t="n">
        <v>29.9953</v>
      </c>
      <c r="I209" s="25" t="n">
        <v>0</v>
      </c>
      <c r="J209" s="25" t="n">
        <v>73</v>
      </c>
      <c r="M209" s="27"/>
    </row>
    <row r="210" s="26" customFormat="true" ht="26.25" hidden="true" customHeight="true" outlineLevel="1" collapsed="false">
      <c r="A210" s="28"/>
      <c r="B210" s="29" t="s">
        <v>20</v>
      </c>
      <c r="C210" s="29"/>
      <c r="D210" s="25" t="n">
        <v>25.0134</v>
      </c>
      <c r="E210" s="25" t="n">
        <v>0</v>
      </c>
      <c r="F210" s="25" t="n">
        <v>0</v>
      </c>
      <c r="G210" s="25" t="n">
        <v>24.7302</v>
      </c>
      <c r="H210" s="25" t="n">
        <v>28.513</v>
      </c>
      <c r="I210" s="25" t="n">
        <v>0</v>
      </c>
      <c r="J210" s="25" t="n">
        <v>0</v>
      </c>
      <c r="M210" s="27"/>
    </row>
    <row r="211" s="26" customFormat="true" ht="12.75" hidden="true" customHeight="true" outlineLevel="1" collapsed="false">
      <c r="A211" s="28"/>
      <c r="B211" s="30" t="s">
        <v>21</v>
      </c>
      <c r="C211" s="30" t="s">
        <v>22</v>
      </c>
      <c r="D211" s="25" t="n">
        <v>24.7987</v>
      </c>
      <c r="E211" s="25" t="n">
        <v>0</v>
      </c>
      <c r="F211" s="25" t="n">
        <v>0</v>
      </c>
      <c r="G211" s="25" t="n">
        <v>24.6348</v>
      </c>
      <c r="H211" s="25" t="n">
        <v>29.686</v>
      </c>
      <c r="I211" s="25" t="n">
        <v>0</v>
      </c>
      <c r="J211" s="25" t="n">
        <v>0</v>
      </c>
      <c r="M211" s="27"/>
    </row>
    <row r="212" s="26" customFormat="true" ht="25.5" hidden="true" customHeight="false" outlineLevel="1" collapsed="false">
      <c r="A212" s="28"/>
      <c r="B212" s="30"/>
      <c r="C212" s="30" t="s">
        <v>23</v>
      </c>
      <c r="D212" s="25" t="n">
        <v>25.2414</v>
      </c>
      <c r="E212" s="25" t="n">
        <v>0</v>
      </c>
      <c r="F212" s="25" t="n">
        <v>0</v>
      </c>
      <c r="G212" s="25" t="n">
        <v>24.8013</v>
      </c>
      <c r="H212" s="25" t="n">
        <v>29.4946</v>
      </c>
      <c r="I212" s="25" t="n">
        <v>0</v>
      </c>
      <c r="J212" s="25" t="n">
        <v>0</v>
      </c>
      <c r="M212" s="27"/>
    </row>
    <row r="213" s="26" customFormat="true" ht="25.5" hidden="true" customHeight="false" outlineLevel="1" collapsed="false">
      <c r="A213" s="28"/>
      <c r="B213" s="30"/>
      <c r="C213" s="30" t="s">
        <v>24</v>
      </c>
      <c r="D213" s="25" t="n">
        <v>18.2952</v>
      </c>
      <c r="E213" s="25" t="n">
        <v>0</v>
      </c>
      <c r="F213" s="25" t="n">
        <v>0</v>
      </c>
      <c r="G213" s="25" t="n">
        <v>0</v>
      </c>
      <c r="H213" s="25" t="n">
        <v>18.2952</v>
      </c>
      <c r="I213" s="25" t="n">
        <v>0</v>
      </c>
      <c r="J213" s="25" t="n">
        <v>0</v>
      </c>
      <c r="M213" s="27"/>
    </row>
    <row r="214" s="26" customFormat="true" ht="12.75" hidden="true" customHeight="true" outlineLevel="1" collapsed="false">
      <c r="A214" s="30" t="s">
        <v>25</v>
      </c>
      <c r="B214" s="30" t="s">
        <v>26</v>
      </c>
      <c r="C214" s="30" t="s">
        <v>27</v>
      </c>
      <c r="D214" s="25" t="n">
        <v>25.7096</v>
      </c>
      <c r="E214" s="25" t="n">
        <v>74</v>
      </c>
      <c r="F214" s="25" t="n">
        <v>0</v>
      </c>
      <c r="G214" s="25" t="n">
        <v>25.3704</v>
      </c>
      <c r="H214" s="25" t="n">
        <v>29.1253</v>
      </c>
      <c r="I214" s="25" t="n">
        <v>0</v>
      </c>
      <c r="J214" s="25" t="n">
        <v>73</v>
      </c>
      <c r="M214" s="27"/>
    </row>
    <row r="215" s="26" customFormat="true" ht="12.75" hidden="true" customHeight="false" outlineLevel="1" collapsed="false">
      <c r="A215" s="30"/>
      <c r="B215" s="30"/>
      <c r="C215" s="30" t="s">
        <v>19</v>
      </c>
      <c r="D215" s="25" t="n">
        <v>27.1135</v>
      </c>
      <c r="E215" s="25" t="n">
        <v>74</v>
      </c>
      <c r="F215" s="25" t="n">
        <v>0</v>
      </c>
      <c r="G215" s="25" t="n">
        <v>26.6998</v>
      </c>
      <c r="H215" s="25" t="n">
        <v>29.9943</v>
      </c>
      <c r="I215" s="25" t="n">
        <v>0</v>
      </c>
      <c r="J215" s="25" t="n">
        <v>73</v>
      </c>
      <c r="M215" s="27"/>
    </row>
    <row r="216" s="26" customFormat="true" ht="38.25" hidden="true" customHeight="true" outlineLevel="1" collapsed="false">
      <c r="A216" s="30"/>
      <c r="B216" s="30"/>
      <c r="C216" s="30" t="s">
        <v>20</v>
      </c>
      <c r="D216" s="25" t="n">
        <v>25.1158</v>
      </c>
      <c r="E216" s="25" t="n">
        <v>0</v>
      </c>
      <c r="F216" s="25" t="n">
        <v>0</v>
      </c>
      <c r="G216" s="25" t="n">
        <v>24.8387</v>
      </c>
      <c r="H216" s="25" t="n">
        <v>28.513</v>
      </c>
      <c r="I216" s="25" t="n">
        <v>0</v>
      </c>
      <c r="J216" s="25" t="n">
        <v>0</v>
      </c>
      <c r="M216" s="27"/>
    </row>
    <row r="217" s="26" customFormat="true" ht="12.75" hidden="true" customHeight="true" outlineLevel="1" collapsed="false">
      <c r="A217" s="30"/>
      <c r="B217" s="30"/>
      <c r="C217" s="30" t="s">
        <v>22</v>
      </c>
      <c r="D217" s="25" t="n">
        <v>24.8399</v>
      </c>
      <c r="E217" s="25" t="n">
        <v>0</v>
      </c>
      <c r="F217" s="25" t="n">
        <v>0</v>
      </c>
      <c r="G217" s="25" t="n">
        <v>24.6769</v>
      </c>
      <c r="H217" s="25" t="n">
        <v>29.686</v>
      </c>
      <c r="I217" s="25" t="n">
        <v>0</v>
      </c>
      <c r="J217" s="25" t="n">
        <v>0</v>
      </c>
      <c r="M217" s="27"/>
    </row>
    <row r="218" s="26" customFormat="true" ht="25.5" hidden="true" customHeight="true" outlineLevel="1" collapsed="false">
      <c r="A218" s="30"/>
      <c r="B218" s="30"/>
      <c r="C218" s="30" t="s">
        <v>23</v>
      </c>
      <c r="D218" s="25" t="n">
        <v>25.3898</v>
      </c>
      <c r="E218" s="25" t="n">
        <v>0</v>
      </c>
      <c r="F218" s="25" t="n">
        <v>0</v>
      </c>
      <c r="G218" s="25" t="n">
        <v>24.9603</v>
      </c>
      <c r="H218" s="25" t="n">
        <v>29.4946</v>
      </c>
      <c r="I218" s="25" t="n">
        <v>0</v>
      </c>
      <c r="J218" s="25" t="n">
        <v>0</v>
      </c>
      <c r="M218" s="27"/>
    </row>
    <row r="219" s="26" customFormat="true" ht="25.5" hidden="true" customHeight="true" outlineLevel="1" collapsed="false">
      <c r="A219" s="30"/>
      <c r="B219" s="30"/>
      <c r="C219" s="30" t="s">
        <v>24</v>
      </c>
      <c r="D219" s="25" t="n">
        <v>18.2952</v>
      </c>
      <c r="E219" s="25" t="n">
        <v>0</v>
      </c>
      <c r="F219" s="25" t="n">
        <v>0</v>
      </c>
      <c r="G219" s="25" t="n">
        <v>0</v>
      </c>
      <c r="H219" s="25" t="n">
        <v>18.2952</v>
      </c>
      <c r="I219" s="25" t="n">
        <v>0</v>
      </c>
      <c r="J219" s="25" t="n">
        <v>0</v>
      </c>
      <c r="M219" s="27"/>
    </row>
    <row r="220" s="26" customFormat="true" ht="12.75" hidden="true" customHeight="true" outlineLevel="1" collapsed="false">
      <c r="A220" s="30"/>
      <c r="B220" s="30" t="s">
        <v>28</v>
      </c>
      <c r="C220" s="30" t="s">
        <v>27</v>
      </c>
      <c r="D220" s="25" t="n">
        <v>10.5739</v>
      </c>
      <c r="E220" s="25" t="n">
        <v>0</v>
      </c>
      <c r="F220" s="25" t="n">
        <v>0</v>
      </c>
      <c r="G220" s="25" t="n">
        <v>10.5486</v>
      </c>
      <c r="H220" s="25" t="n">
        <v>37.2343</v>
      </c>
      <c r="I220" s="25" t="n">
        <v>0</v>
      </c>
      <c r="J220" s="25" t="n">
        <v>0</v>
      </c>
      <c r="M220" s="27"/>
    </row>
    <row r="221" s="26" customFormat="true" ht="12.75" hidden="true" customHeight="false" outlineLevel="1" collapsed="false">
      <c r="A221" s="30"/>
      <c r="B221" s="30"/>
      <c r="C221" s="30" t="s">
        <v>19</v>
      </c>
      <c r="D221" s="25" t="n">
        <v>37.2343</v>
      </c>
      <c r="E221" s="25" t="n">
        <v>0</v>
      </c>
      <c r="F221" s="25" t="n">
        <v>0</v>
      </c>
      <c r="G221" s="25" t="n">
        <v>0</v>
      </c>
      <c r="H221" s="25" t="n">
        <v>37.2343</v>
      </c>
      <c r="I221" s="25" t="n">
        <v>0</v>
      </c>
      <c r="J221" s="25" t="n">
        <v>0</v>
      </c>
      <c r="M221" s="27"/>
    </row>
    <row r="222" s="26" customFormat="true" ht="39.75" hidden="true" customHeight="true" outlineLevel="1" collapsed="false">
      <c r="A222" s="30"/>
      <c r="B222" s="30"/>
      <c r="C222" s="30" t="s">
        <v>20</v>
      </c>
      <c r="D222" s="25" t="n">
        <v>10.5486</v>
      </c>
      <c r="E222" s="25" t="n">
        <v>0</v>
      </c>
      <c r="F222" s="25" t="n">
        <v>0</v>
      </c>
      <c r="G222" s="25" t="n">
        <v>10.5486</v>
      </c>
      <c r="H222" s="25" t="n">
        <v>0</v>
      </c>
      <c r="I222" s="25" t="n">
        <v>0</v>
      </c>
      <c r="J222" s="25" t="n">
        <v>0</v>
      </c>
      <c r="M222" s="27"/>
    </row>
    <row r="223" s="26" customFormat="true" ht="12.75" hidden="true" customHeight="true" outlineLevel="1" collapsed="false">
      <c r="A223" s="30"/>
      <c r="B223" s="30"/>
      <c r="C223" s="30" t="s">
        <v>22</v>
      </c>
      <c r="D223" s="25" t="n">
        <v>10.5085</v>
      </c>
      <c r="E223" s="25" t="n">
        <v>0</v>
      </c>
      <c r="F223" s="25" t="n">
        <v>0</v>
      </c>
      <c r="G223" s="25" t="n">
        <v>10.5085</v>
      </c>
      <c r="H223" s="25" t="n">
        <v>0</v>
      </c>
      <c r="I223" s="25" t="n">
        <v>0</v>
      </c>
      <c r="J223" s="25" t="n">
        <v>0</v>
      </c>
      <c r="M223" s="27"/>
    </row>
    <row r="224" s="26" customFormat="true" ht="25.5" hidden="true" customHeight="true" outlineLevel="1" collapsed="false">
      <c r="A224" s="30"/>
      <c r="B224" s="30"/>
      <c r="C224" s="30" t="s">
        <v>23</v>
      </c>
      <c r="D224" s="25" t="n">
        <v>10.5566</v>
      </c>
      <c r="E224" s="25" t="n">
        <v>0</v>
      </c>
      <c r="F224" s="25" t="n">
        <v>0</v>
      </c>
      <c r="G224" s="25" t="n">
        <v>10.5566</v>
      </c>
      <c r="H224" s="25" t="n">
        <v>0</v>
      </c>
      <c r="I224" s="25" t="n">
        <v>0</v>
      </c>
      <c r="J224" s="25" t="n">
        <v>0</v>
      </c>
      <c r="M224" s="27"/>
    </row>
    <row r="225" s="26" customFormat="true" ht="25.5" hidden="true" customHeight="true" outlineLevel="1" collapsed="false">
      <c r="A225" s="30"/>
      <c r="B225" s="30"/>
      <c r="C225" s="30" t="s">
        <v>24</v>
      </c>
      <c r="D225" s="25" t="s">
        <v>30</v>
      </c>
      <c r="E225" s="25" t="s">
        <v>30</v>
      </c>
      <c r="F225" s="25" t="s">
        <v>30</v>
      </c>
      <c r="G225" s="25" t="s">
        <v>30</v>
      </c>
      <c r="H225" s="25" t="s">
        <v>30</v>
      </c>
      <c r="I225" s="25" t="s">
        <v>30</v>
      </c>
      <c r="J225" s="25" t="s">
        <v>30</v>
      </c>
      <c r="M225" s="27"/>
    </row>
    <row r="226" s="35" customFormat="true" ht="12.75" hidden="false" customHeight="false" outlineLevel="0" collapsed="false">
      <c r="A226" s="39" t="s">
        <v>42</v>
      </c>
      <c r="C226" s="36"/>
      <c r="D226" s="25" t="n">
        <v>29.5815</v>
      </c>
      <c r="E226" s="25" t="n">
        <v>74</v>
      </c>
      <c r="F226" s="25" t="n">
        <v>0</v>
      </c>
      <c r="G226" s="25" t="n">
        <v>32.7228</v>
      </c>
      <c r="H226" s="25" t="n">
        <v>28.5921</v>
      </c>
      <c r="I226" s="25" t="n">
        <v>0</v>
      </c>
      <c r="J226" s="25" t="n">
        <v>73.7532</v>
      </c>
    </row>
    <row r="227" s="26" customFormat="true" ht="12.75" hidden="true" customHeight="true" outlineLevel="1" collapsed="false">
      <c r="A227" s="28" t="s">
        <v>12</v>
      </c>
      <c r="B227" s="29" t="s">
        <v>19</v>
      </c>
      <c r="C227" s="29"/>
      <c r="D227" s="25" t="n">
        <v>32.7486</v>
      </c>
      <c r="E227" s="25" t="n">
        <v>74</v>
      </c>
      <c r="F227" s="25" t="n">
        <v>0</v>
      </c>
      <c r="G227" s="25" t="n">
        <v>32.4381</v>
      </c>
      <c r="H227" s="25" t="n">
        <v>33.0866</v>
      </c>
      <c r="I227" s="25" t="n">
        <v>0</v>
      </c>
      <c r="J227" s="25" t="n">
        <v>73.7532</v>
      </c>
      <c r="M227" s="27"/>
    </row>
    <row r="228" s="26" customFormat="true" ht="26.25" hidden="true" customHeight="true" outlineLevel="1" collapsed="false">
      <c r="A228" s="28"/>
      <c r="B228" s="29" t="s">
        <v>20</v>
      </c>
      <c r="C228" s="29"/>
      <c r="D228" s="25" t="n">
        <v>27.0919</v>
      </c>
      <c r="E228" s="25" t="n">
        <v>0</v>
      </c>
      <c r="F228" s="25" t="n">
        <v>0</v>
      </c>
      <c r="G228" s="25" t="n">
        <v>39.3289</v>
      </c>
      <c r="H228" s="25" t="n">
        <v>26.8718</v>
      </c>
      <c r="I228" s="25" t="n">
        <v>0</v>
      </c>
      <c r="J228" s="25" t="n">
        <v>0</v>
      </c>
      <c r="M228" s="27"/>
    </row>
    <row r="229" s="26" customFormat="true" ht="12.75" hidden="true" customHeight="true" outlineLevel="1" collapsed="false">
      <c r="A229" s="28"/>
      <c r="B229" s="30" t="s">
        <v>21</v>
      </c>
      <c r="C229" s="30" t="s">
        <v>22</v>
      </c>
      <c r="D229" s="25" t="n">
        <v>29.6252</v>
      </c>
      <c r="E229" s="25" t="n">
        <v>0</v>
      </c>
      <c r="F229" s="25" t="n">
        <v>0</v>
      </c>
      <c r="G229" s="25" t="n">
        <v>61.7598</v>
      </c>
      <c r="H229" s="25" t="n">
        <v>26.9341</v>
      </c>
      <c r="I229" s="25" t="n">
        <v>0</v>
      </c>
      <c r="J229" s="25" t="n">
        <v>0</v>
      </c>
      <c r="M229" s="27"/>
    </row>
    <row r="230" s="26" customFormat="true" ht="25.5" hidden="true" customHeight="false" outlineLevel="1" collapsed="false">
      <c r="A230" s="28"/>
      <c r="B230" s="30"/>
      <c r="C230" s="30" t="s">
        <v>23</v>
      </c>
      <c r="D230" s="25" t="n">
        <v>27.0114</v>
      </c>
      <c r="E230" s="25" t="n">
        <v>0</v>
      </c>
      <c r="F230" s="25" t="n">
        <v>0</v>
      </c>
      <c r="G230" s="25" t="n">
        <v>24.9304</v>
      </c>
      <c r="H230" s="25" t="n">
        <v>27.0366</v>
      </c>
      <c r="I230" s="25" t="n">
        <v>0</v>
      </c>
      <c r="J230" s="25" t="n">
        <v>0</v>
      </c>
      <c r="M230" s="27"/>
    </row>
    <row r="231" s="26" customFormat="true" ht="25.5" hidden="true" customHeight="false" outlineLevel="1" collapsed="false">
      <c r="A231" s="28"/>
      <c r="B231" s="30"/>
      <c r="C231" s="30" t="s">
        <v>24</v>
      </c>
      <c r="D231" s="25" t="n">
        <v>14.4395</v>
      </c>
      <c r="E231" s="25" t="n">
        <v>0</v>
      </c>
      <c r="F231" s="25" t="n">
        <v>0</v>
      </c>
      <c r="G231" s="25" t="n">
        <v>0</v>
      </c>
      <c r="H231" s="25" t="n">
        <v>14.4395</v>
      </c>
      <c r="I231" s="25" t="n">
        <v>0</v>
      </c>
      <c r="J231" s="25" t="n">
        <v>0</v>
      </c>
      <c r="M231" s="27"/>
    </row>
    <row r="232" s="26" customFormat="true" ht="12.75" hidden="true" customHeight="true" outlineLevel="1" collapsed="false">
      <c r="A232" s="30" t="s">
        <v>25</v>
      </c>
      <c r="B232" s="30" t="s">
        <v>26</v>
      </c>
      <c r="C232" s="30" t="s">
        <v>27</v>
      </c>
      <c r="D232" s="25" t="n">
        <v>29.5794</v>
      </c>
      <c r="E232" s="25" t="n">
        <v>74</v>
      </c>
      <c r="F232" s="25" t="n">
        <v>0</v>
      </c>
      <c r="G232" s="25" t="n">
        <v>32.7228</v>
      </c>
      <c r="H232" s="25" t="n">
        <v>28.5892</v>
      </c>
      <c r="I232" s="25" t="n">
        <v>0</v>
      </c>
      <c r="J232" s="25" t="n">
        <v>73.7532</v>
      </c>
      <c r="M232" s="27"/>
    </row>
    <row r="233" s="26" customFormat="true" ht="12.75" hidden="true" customHeight="false" outlineLevel="1" collapsed="false">
      <c r="A233" s="30"/>
      <c r="B233" s="30"/>
      <c r="C233" s="30" t="s">
        <v>19</v>
      </c>
      <c r="D233" s="25" t="n">
        <v>32.7446</v>
      </c>
      <c r="E233" s="25" t="n">
        <v>74</v>
      </c>
      <c r="F233" s="25" t="n">
        <v>0</v>
      </c>
      <c r="G233" s="25" t="n">
        <v>32.4381</v>
      </c>
      <c r="H233" s="25" t="n">
        <v>33.0784</v>
      </c>
      <c r="I233" s="25" t="n">
        <v>0</v>
      </c>
      <c r="J233" s="25" t="n">
        <v>73.7532</v>
      </c>
      <c r="M233" s="27"/>
    </row>
    <row r="234" s="26" customFormat="true" ht="38.25" hidden="true" customHeight="true" outlineLevel="1" collapsed="false">
      <c r="A234" s="30"/>
      <c r="B234" s="30"/>
      <c r="C234" s="30" t="s">
        <v>20</v>
      </c>
      <c r="D234" s="25" t="n">
        <v>27.0919</v>
      </c>
      <c r="E234" s="25" t="n">
        <v>0</v>
      </c>
      <c r="F234" s="25" t="n">
        <v>0</v>
      </c>
      <c r="G234" s="25" t="n">
        <v>39.3289</v>
      </c>
      <c r="H234" s="25" t="n">
        <v>26.8718</v>
      </c>
      <c r="I234" s="25" t="n">
        <v>0</v>
      </c>
      <c r="J234" s="25" t="n">
        <v>0</v>
      </c>
      <c r="M234" s="27"/>
    </row>
    <row r="235" s="26" customFormat="true" ht="12.75" hidden="true" customHeight="true" outlineLevel="1" collapsed="false">
      <c r="A235" s="30"/>
      <c r="B235" s="30"/>
      <c r="C235" s="30" t="s">
        <v>22</v>
      </c>
      <c r="D235" s="25" t="n">
        <v>29.6252</v>
      </c>
      <c r="E235" s="25" t="n">
        <v>0</v>
      </c>
      <c r="F235" s="25" t="n">
        <v>0</v>
      </c>
      <c r="G235" s="25" t="n">
        <v>61.7598</v>
      </c>
      <c r="H235" s="25" t="n">
        <v>26.9341</v>
      </c>
      <c r="I235" s="25" t="n">
        <v>0</v>
      </c>
      <c r="J235" s="25" t="n">
        <v>0</v>
      </c>
      <c r="M235" s="27"/>
    </row>
    <row r="236" s="26" customFormat="true" ht="25.5" hidden="true" customHeight="true" outlineLevel="1" collapsed="false">
      <c r="A236" s="30"/>
      <c r="B236" s="30"/>
      <c r="C236" s="30" t="s">
        <v>23</v>
      </c>
      <c r="D236" s="25" t="n">
        <v>27.0114</v>
      </c>
      <c r="E236" s="25" t="n">
        <v>0</v>
      </c>
      <c r="F236" s="25" t="n">
        <v>0</v>
      </c>
      <c r="G236" s="25" t="n">
        <v>24.9304</v>
      </c>
      <c r="H236" s="25" t="n">
        <v>27.0366</v>
      </c>
      <c r="I236" s="25" t="n">
        <v>0</v>
      </c>
      <c r="J236" s="25" t="n">
        <v>0</v>
      </c>
      <c r="M236" s="27"/>
    </row>
    <row r="237" s="26" customFormat="true" ht="25.5" hidden="true" customHeight="true" outlineLevel="1" collapsed="false">
      <c r="A237" s="30"/>
      <c r="B237" s="30"/>
      <c r="C237" s="30" t="s">
        <v>24</v>
      </c>
      <c r="D237" s="25" t="n">
        <v>14.4395</v>
      </c>
      <c r="E237" s="25" t="n">
        <v>0</v>
      </c>
      <c r="F237" s="25" t="n">
        <v>0</v>
      </c>
      <c r="G237" s="25" t="n">
        <v>0</v>
      </c>
      <c r="H237" s="25" t="n">
        <v>14.4395</v>
      </c>
      <c r="I237" s="25" t="n">
        <v>0</v>
      </c>
      <c r="J237" s="25" t="n">
        <v>0</v>
      </c>
      <c r="M237" s="27"/>
    </row>
    <row r="238" s="26" customFormat="true" ht="12.75" hidden="true" customHeight="true" outlineLevel="1" collapsed="false">
      <c r="A238" s="30"/>
      <c r="B238" s="30" t="s">
        <v>28</v>
      </c>
      <c r="C238" s="30" t="s">
        <v>27</v>
      </c>
      <c r="D238" s="25" t="n">
        <v>49.9391</v>
      </c>
      <c r="E238" s="25" t="n">
        <v>0</v>
      </c>
      <c r="F238" s="25" t="n">
        <v>0</v>
      </c>
      <c r="G238" s="25" t="n">
        <v>0</v>
      </c>
      <c r="H238" s="25" t="n">
        <v>49.9391</v>
      </c>
      <c r="I238" s="25" t="n">
        <v>0</v>
      </c>
      <c r="J238" s="25" t="n">
        <v>0</v>
      </c>
      <c r="M238" s="27"/>
    </row>
    <row r="239" s="26" customFormat="true" ht="12.75" hidden="true" customHeight="false" outlineLevel="1" collapsed="false">
      <c r="A239" s="30"/>
      <c r="B239" s="30"/>
      <c r="C239" s="30" t="s">
        <v>19</v>
      </c>
      <c r="D239" s="25" t="n">
        <v>49.9391</v>
      </c>
      <c r="E239" s="25" t="n">
        <v>0</v>
      </c>
      <c r="F239" s="25" t="n">
        <v>0</v>
      </c>
      <c r="G239" s="25" t="n">
        <v>0</v>
      </c>
      <c r="H239" s="25" t="n">
        <v>49.9391</v>
      </c>
      <c r="I239" s="25" t="n">
        <v>0</v>
      </c>
      <c r="J239" s="25" t="n">
        <v>0</v>
      </c>
      <c r="M239" s="27"/>
    </row>
    <row r="240" s="26" customFormat="true" ht="39.75" hidden="true" customHeight="true" outlineLevel="1" collapsed="false">
      <c r="A240" s="30"/>
      <c r="B240" s="30"/>
      <c r="C240" s="30" t="s">
        <v>20</v>
      </c>
      <c r="D240" s="25" t="s">
        <v>30</v>
      </c>
      <c r="E240" s="25" t="s">
        <v>30</v>
      </c>
      <c r="F240" s="25" t="s">
        <v>30</v>
      </c>
      <c r="G240" s="25" t="s">
        <v>30</v>
      </c>
      <c r="H240" s="25" t="s">
        <v>30</v>
      </c>
      <c r="I240" s="25" t="s">
        <v>30</v>
      </c>
      <c r="J240" s="25" t="s">
        <v>30</v>
      </c>
      <c r="M240" s="27"/>
    </row>
    <row r="241" s="26" customFormat="true" ht="12.75" hidden="true" customHeight="true" outlineLevel="1" collapsed="false">
      <c r="A241" s="30"/>
      <c r="B241" s="30"/>
      <c r="C241" s="30" t="s">
        <v>22</v>
      </c>
      <c r="D241" s="25" t="s">
        <v>30</v>
      </c>
      <c r="E241" s="25" t="s">
        <v>30</v>
      </c>
      <c r="F241" s="25" t="s">
        <v>30</v>
      </c>
      <c r="G241" s="25" t="s">
        <v>30</v>
      </c>
      <c r="H241" s="25" t="s">
        <v>30</v>
      </c>
      <c r="I241" s="25" t="s">
        <v>30</v>
      </c>
      <c r="J241" s="25" t="s">
        <v>30</v>
      </c>
      <c r="M241" s="27"/>
    </row>
    <row r="242" s="26" customFormat="true" ht="25.5" hidden="true" customHeight="true" outlineLevel="1" collapsed="false">
      <c r="A242" s="30"/>
      <c r="B242" s="30"/>
      <c r="C242" s="30" t="s">
        <v>23</v>
      </c>
      <c r="D242" s="25" t="s">
        <v>30</v>
      </c>
      <c r="E242" s="25" t="s">
        <v>30</v>
      </c>
      <c r="F242" s="25" t="s">
        <v>30</v>
      </c>
      <c r="G242" s="25" t="s">
        <v>30</v>
      </c>
      <c r="H242" s="25" t="s">
        <v>30</v>
      </c>
      <c r="I242" s="25" t="s">
        <v>30</v>
      </c>
      <c r="J242" s="25" t="s">
        <v>30</v>
      </c>
      <c r="M242" s="27"/>
    </row>
    <row r="243" s="26" customFormat="true" ht="25.5" hidden="true" customHeight="true" outlineLevel="1" collapsed="false">
      <c r="A243" s="30"/>
      <c r="B243" s="30"/>
      <c r="C243" s="30" t="s">
        <v>24</v>
      </c>
      <c r="D243" s="25" t="s">
        <v>30</v>
      </c>
      <c r="E243" s="25" t="s">
        <v>30</v>
      </c>
      <c r="F243" s="25" t="s">
        <v>30</v>
      </c>
      <c r="G243" s="25" t="s">
        <v>30</v>
      </c>
      <c r="H243" s="25" t="s">
        <v>30</v>
      </c>
      <c r="I243" s="25" t="s">
        <v>30</v>
      </c>
      <c r="J243" s="25" t="s">
        <v>30</v>
      </c>
      <c r="M243" s="27"/>
    </row>
    <row r="244" s="35" customFormat="true" ht="12.75" hidden="false" customHeight="false" outlineLevel="0" collapsed="false">
      <c r="A244" s="39" t="s">
        <v>43</v>
      </c>
      <c r="C244" s="36"/>
      <c r="D244" s="25" t="n">
        <v>22.7721</v>
      </c>
      <c r="E244" s="25" t="n">
        <v>25.8356</v>
      </c>
      <c r="F244" s="25" t="n">
        <v>0</v>
      </c>
      <c r="G244" s="25" t="n">
        <v>21.5702</v>
      </c>
      <c r="H244" s="25" t="n">
        <v>29.8164</v>
      </c>
      <c r="I244" s="25" t="n">
        <v>36.0423</v>
      </c>
      <c r="J244" s="25" t="n">
        <v>39.5658</v>
      </c>
    </row>
    <row r="245" s="26" customFormat="true" ht="12.75" hidden="true" customHeight="true" outlineLevel="1" collapsed="false">
      <c r="A245" s="28" t="s">
        <v>12</v>
      </c>
      <c r="B245" s="29" t="s">
        <v>19</v>
      </c>
      <c r="C245" s="29"/>
      <c r="D245" s="25" t="n">
        <v>25.6366</v>
      </c>
      <c r="E245" s="25" t="n">
        <v>33.1818</v>
      </c>
      <c r="F245" s="25" t="n">
        <v>0</v>
      </c>
      <c r="G245" s="25" t="n">
        <v>24.9653</v>
      </c>
      <c r="H245" s="25" t="n">
        <v>29.6391</v>
      </c>
      <c r="I245" s="25" t="n">
        <v>32.9036</v>
      </c>
      <c r="J245" s="25" t="n">
        <v>39.5658</v>
      </c>
      <c r="M245" s="27"/>
    </row>
    <row r="246" s="26" customFormat="true" ht="26.25" hidden="true" customHeight="true" outlineLevel="1" collapsed="false">
      <c r="A246" s="28"/>
      <c r="B246" s="29" t="s">
        <v>20</v>
      </c>
      <c r="C246" s="29"/>
      <c r="D246" s="25" t="n">
        <v>21.5889</v>
      </c>
      <c r="E246" s="25" t="n">
        <v>25.8025</v>
      </c>
      <c r="F246" s="25" t="n">
        <v>0</v>
      </c>
      <c r="G246" s="25" t="n">
        <v>20.162</v>
      </c>
      <c r="H246" s="25" t="n">
        <v>29.8882</v>
      </c>
      <c r="I246" s="25" t="n">
        <v>38.6596</v>
      </c>
      <c r="J246" s="25" t="n">
        <v>0</v>
      </c>
      <c r="M246" s="27"/>
    </row>
    <row r="247" s="26" customFormat="true" ht="12.75" hidden="true" customHeight="true" outlineLevel="1" collapsed="false">
      <c r="A247" s="28"/>
      <c r="B247" s="30" t="s">
        <v>21</v>
      </c>
      <c r="C247" s="30" t="s">
        <v>22</v>
      </c>
      <c r="D247" s="25" t="n">
        <v>20.4273</v>
      </c>
      <c r="E247" s="25" t="n">
        <v>24</v>
      </c>
      <c r="F247" s="25" t="n">
        <v>0</v>
      </c>
      <c r="G247" s="25" t="n">
        <v>19.7576</v>
      </c>
      <c r="H247" s="25" t="n">
        <v>34.6313</v>
      </c>
      <c r="I247" s="25" t="n">
        <v>51.2949</v>
      </c>
      <c r="J247" s="25" t="n">
        <v>0</v>
      </c>
      <c r="M247" s="27"/>
    </row>
    <row r="248" s="26" customFormat="true" ht="25.5" hidden="true" customHeight="false" outlineLevel="1" collapsed="false">
      <c r="A248" s="28"/>
      <c r="B248" s="30"/>
      <c r="C248" s="30" t="s">
        <v>23</v>
      </c>
      <c r="D248" s="25" t="n">
        <v>26.6329</v>
      </c>
      <c r="E248" s="25" t="n">
        <v>27.1028</v>
      </c>
      <c r="F248" s="25" t="n">
        <v>0</v>
      </c>
      <c r="G248" s="25" t="n">
        <v>21.9222</v>
      </c>
      <c r="H248" s="25" t="n">
        <v>35.4567</v>
      </c>
      <c r="I248" s="25" t="n">
        <v>24.6622</v>
      </c>
      <c r="J248" s="25" t="n">
        <v>0</v>
      </c>
      <c r="M248" s="27"/>
    </row>
    <row r="249" s="26" customFormat="true" ht="25.5" hidden="true" customHeight="false" outlineLevel="1" collapsed="false">
      <c r="A249" s="28"/>
      <c r="B249" s="30"/>
      <c r="C249" s="30" t="s">
        <v>24</v>
      </c>
      <c r="D249" s="25" t="n">
        <v>7.8261</v>
      </c>
      <c r="E249" s="25" t="n">
        <v>0</v>
      </c>
      <c r="F249" s="25" t="n">
        <v>0</v>
      </c>
      <c r="G249" s="25" t="n">
        <v>0</v>
      </c>
      <c r="H249" s="25" t="n">
        <v>7.8261</v>
      </c>
      <c r="I249" s="25" t="n">
        <v>0</v>
      </c>
      <c r="J249" s="25" t="n">
        <v>0</v>
      </c>
      <c r="M249" s="27"/>
    </row>
    <row r="250" s="26" customFormat="true" ht="12.75" hidden="true" customHeight="true" outlineLevel="1" collapsed="false">
      <c r="A250" s="30" t="s">
        <v>25</v>
      </c>
      <c r="B250" s="30" t="s">
        <v>26</v>
      </c>
      <c r="C250" s="30" t="s">
        <v>27</v>
      </c>
      <c r="D250" s="25" t="n">
        <v>25.4792</v>
      </c>
      <c r="E250" s="25" t="n">
        <v>25.8356</v>
      </c>
      <c r="F250" s="25" t="n">
        <v>0</v>
      </c>
      <c r="G250" s="25" t="n">
        <v>24.4794</v>
      </c>
      <c r="H250" s="25" t="n">
        <v>30.1514</v>
      </c>
      <c r="I250" s="25" t="n">
        <v>36.0423</v>
      </c>
      <c r="J250" s="25" t="n">
        <v>39.648</v>
      </c>
      <c r="M250" s="27"/>
    </row>
    <row r="251" s="26" customFormat="true" ht="12.75" hidden="true" customHeight="false" outlineLevel="1" collapsed="false">
      <c r="A251" s="30"/>
      <c r="B251" s="30"/>
      <c r="C251" s="30" t="s">
        <v>19</v>
      </c>
      <c r="D251" s="25" t="n">
        <v>25.6358</v>
      </c>
      <c r="E251" s="25" t="n">
        <v>33.1818</v>
      </c>
      <c r="F251" s="25" t="n">
        <v>0</v>
      </c>
      <c r="G251" s="25" t="n">
        <v>24.9653</v>
      </c>
      <c r="H251" s="25" t="n">
        <v>29.635</v>
      </c>
      <c r="I251" s="25" t="n">
        <v>32.9036</v>
      </c>
      <c r="J251" s="25" t="n">
        <v>39.648</v>
      </c>
      <c r="M251" s="27"/>
    </row>
    <row r="252" s="26" customFormat="true" ht="38.25" hidden="true" customHeight="true" outlineLevel="1" collapsed="false">
      <c r="A252" s="30"/>
      <c r="B252" s="30"/>
      <c r="C252" s="30" t="s">
        <v>20</v>
      </c>
      <c r="D252" s="25" t="n">
        <v>25.3913</v>
      </c>
      <c r="E252" s="25" t="n">
        <v>25.8025</v>
      </c>
      <c r="F252" s="25" t="n">
        <v>0</v>
      </c>
      <c r="G252" s="25" t="n">
        <v>24.1894</v>
      </c>
      <c r="H252" s="25" t="n">
        <v>30.3653</v>
      </c>
      <c r="I252" s="25" t="n">
        <v>38.6596</v>
      </c>
      <c r="J252" s="25" t="n">
        <v>0</v>
      </c>
      <c r="M252" s="27"/>
    </row>
    <row r="253" s="26" customFormat="true" ht="12.75" hidden="true" customHeight="true" outlineLevel="1" collapsed="false">
      <c r="A253" s="30"/>
      <c r="B253" s="30"/>
      <c r="C253" s="30" t="s">
        <v>22</v>
      </c>
      <c r="D253" s="25" t="n">
        <v>25.2464</v>
      </c>
      <c r="E253" s="25" t="n">
        <v>24</v>
      </c>
      <c r="F253" s="25" t="n">
        <v>0</v>
      </c>
      <c r="G253" s="25" t="n">
        <v>24.5106</v>
      </c>
      <c r="H253" s="25" t="n">
        <v>35.7293</v>
      </c>
      <c r="I253" s="25" t="n">
        <v>51.2949</v>
      </c>
      <c r="J253" s="25" t="n">
        <v>0</v>
      </c>
      <c r="M253" s="27"/>
    </row>
    <row r="254" s="26" customFormat="true" ht="25.5" hidden="true" customHeight="true" outlineLevel="1" collapsed="false">
      <c r="A254" s="30"/>
      <c r="B254" s="30"/>
      <c r="C254" s="30" t="s">
        <v>23</v>
      </c>
      <c r="D254" s="25" t="n">
        <v>27.7277</v>
      </c>
      <c r="E254" s="25" t="n">
        <v>27.1028</v>
      </c>
      <c r="F254" s="25" t="n">
        <v>0</v>
      </c>
      <c r="G254" s="25" t="n">
        <v>23.1986</v>
      </c>
      <c r="H254" s="25" t="n">
        <v>35.4612</v>
      </c>
      <c r="I254" s="25" t="n">
        <v>24.6622</v>
      </c>
      <c r="J254" s="25" t="n">
        <v>0</v>
      </c>
      <c r="M254" s="27"/>
    </row>
    <row r="255" s="26" customFormat="true" ht="25.5" hidden="true" customHeight="true" outlineLevel="1" collapsed="false">
      <c r="A255" s="30"/>
      <c r="B255" s="30"/>
      <c r="C255" s="30" t="s">
        <v>24</v>
      </c>
      <c r="D255" s="25" t="n">
        <v>7.664</v>
      </c>
      <c r="E255" s="25" t="n">
        <v>0</v>
      </c>
      <c r="F255" s="25" t="n">
        <v>0</v>
      </c>
      <c r="G255" s="25" t="n">
        <v>0</v>
      </c>
      <c r="H255" s="25" t="n">
        <v>7.664</v>
      </c>
      <c r="I255" s="25" t="n">
        <v>0</v>
      </c>
      <c r="J255" s="25" t="n">
        <v>0</v>
      </c>
      <c r="M255" s="27"/>
    </row>
    <row r="256" s="26" customFormat="true" ht="12.75" hidden="true" customHeight="true" outlineLevel="1" collapsed="false">
      <c r="A256" s="30"/>
      <c r="B256" s="30" t="s">
        <v>28</v>
      </c>
      <c r="C256" s="30" t="s">
        <v>27</v>
      </c>
      <c r="D256" s="25" t="n">
        <v>10.9679</v>
      </c>
      <c r="E256" s="25" t="n">
        <v>0</v>
      </c>
      <c r="F256" s="25" t="n">
        <v>0</v>
      </c>
      <c r="G256" s="25" t="n">
        <v>10.9989</v>
      </c>
      <c r="H256" s="25" t="n">
        <v>8.4142</v>
      </c>
      <c r="I256" s="25" t="n">
        <v>0</v>
      </c>
      <c r="J256" s="25" t="n">
        <v>36.5</v>
      </c>
      <c r="M256" s="27"/>
    </row>
    <row r="257" s="26" customFormat="true" ht="12.75" hidden="true" customHeight="false" outlineLevel="1" collapsed="false">
      <c r="A257" s="30"/>
      <c r="B257" s="30"/>
      <c r="C257" s="30" t="s">
        <v>19</v>
      </c>
      <c r="D257" s="25" t="n">
        <v>42.078</v>
      </c>
      <c r="E257" s="25" t="n">
        <v>0</v>
      </c>
      <c r="F257" s="25" t="n">
        <v>0</v>
      </c>
      <c r="G257" s="25" t="n">
        <v>0</v>
      </c>
      <c r="H257" s="25" t="n">
        <v>42.078</v>
      </c>
      <c r="I257" s="25" t="n">
        <v>0</v>
      </c>
      <c r="J257" s="25" t="n">
        <v>36.5</v>
      </c>
      <c r="M257" s="27"/>
    </row>
    <row r="258" s="26" customFormat="true" ht="39.75" hidden="true" customHeight="true" outlineLevel="1" collapsed="false">
      <c r="A258" s="30"/>
      <c r="B258" s="30"/>
      <c r="C258" s="30" t="s">
        <v>20</v>
      </c>
      <c r="D258" s="25" t="n">
        <v>10.9656</v>
      </c>
      <c r="E258" s="25" t="n">
        <v>0</v>
      </c>
      <c r="F258" s="25" t="n">
        <v>0</v>
      </c>
      <c r="G258" s="25" t="n">
        <v>10.9989</v>
      </c>
      <c r="H258" s="25" t="n">
        <v>8.2074</v>
      </c>
      <c r="I258" s="25" t="n">
        <v>0</v>
      </c>
      <c r="J258" s="25" t="n">
        <v>0</v>
      </c>
      <c r="M258" s="27"/>
    </row>
    <row r="259" s="26" customFormat="true" ht="12.75" hidden="true" customHeight="true" outlineLevel="1" collapsed="false">
      <c r="A259" s="30"/>
      <c r="B259" s="30"/>
      <c r="C259" s="30" t="s">
        <v>22</v>
      </c>
      <c r="D259" s="25" t="n">
        <v>11.0905</v>
      </c>
      <c r="E259" s="25" t="n">
        <v>0</v>
      </c>
      <c r="F259" s="25" t="n">
        <v>0</v>
      </c>
      <c r="G259" s="25" t="n">
        <v>11.1186</v>
      </c>
      <c r="H259" s="25" t="n">
        <v>5.1573</v>
      </c>
      <c r="I259" s="25" t="n">
        <v>0</v>
      </c>
      <c r="J259" s="25" t="n">
        <v>0</v>
      </c>
      <c r="M259" s="27"/>
    </row>
    <row r="260" s="26" customFormat="true" ht="25.5" hidden="true" customHeight="true" outlineLevel="1" collapsed="false">
      <c r="A260" s="30"/>
      <c r="B260" s="30"/>
      <c r="C260" s="30" t="s">
        <v>23</v>
      </c>
      <c r="D260" s="25" t="n">
        <v>8.9317</v>
      </c>
      <c r="E260" s="25" t="n">
        <v>0</v>
      </c>
      <c r="F260" s="25" t="n">
        <v>0</v>
      </c>
      <c r="G260" s="25" t="n">
        <v>8.9316</v>
      </c>
      <c r="H260" s="25" t="n">
        <v>9</v>
      </c>
      <c r="I260" s="25" t="n">
        <v>0</v>
      </c>
      <c r="J260" s="25" t="n">
        <v>0</v>
      </c>
      <c r="M260" s="27"/>
    </row>
    <row r="261" s="26" customFormat="true" ht="25.5" hidden="true" customHeight="true" outlineLevel="1" collapsed="false">
      <c r="A261" s="30"/>
      <c r="B261" s="30"/>
      <c r="C261" s="30" t="s">
        <v>24</v>
      </c>
      <c r="D261" s="25" t="n">
        <v>10.0157</v>
      </c>
      <c r="E261" s="25" t="n">
        <v>0</v>
      </c>
      <c r="F261" s="25" t="n">
        <v>0</v>
      </c>
      <c r="G261" s="25" t="n">
        <v>0</v>
      </c>
      <c r="H261" s="25" t="n">
        <v>10.0157</v>
      </c>
      <c r="I261" s="25" t="n">
        <v>0</v>
      </c>
      <c r="J261" s="25" t="n">
        <v>0</v>
      </c>
      <c r="M261" s="27"/>
    </row>
    <row r="262" s="35" customFormat="true" ht="12.75" hidden="false" customHeight="false" outlineLevel="0" collapsed="false">
      <c r="A262" s="39" t="s">
        <v>44</v>
      </c>
      <c r="C262" s="36"/>
      <c r="D262" s="25" t="n">
        <v>18.828</v>
      </c>
      <c r="E262" s="25" t="n">
        <v>67.5328</v>
      </c>
      <c r="F262" s="25" t="n">
        <v>0</v>
      </c>
      <c r="G262" s="25" t="n">
        <v>18.2792</v>
      </c>
      <c r="H262" s="25" t="n">
        <v>26.8852</v>
      </c>
      <c r="I262" s="25" t="n">
        <v>24.2034</v>
      </c>
      <c r="J262" s="25" t="n">
        <v>45.649</v>
      </c>
    </row>
    <row r="263" s="26" customFormat="true" ht="12.75" hidden="true" customHeight="true" outlineLevel="1" collapsed="false">
      <c r="A263" s="28" t="s">
        <v>12</v>
      </c>
      <c r="B263" s="29" t="s">
        <v>19</v>
      </c>
      <c r="C263" s="29"/>
      <c r="D263" s="25" t="n">
        <v>28.2464</v>
      </c>
      <c r="E263" s="25" t="n">
        <v>71.0201</v>
      </c>
      <c r="F263" s="25" t="n">
        <v>0</v>
      </c>
      <c r="G263" s="25" t="n">
        <v>27.5957</v>
      </c>
      <c r="H263" s="25" t="n">
        <v>31.4252</v>
      </c>
      <c r="I263" s="25" t="n">
        <v>25.5317</v>
      </c>
      <c r="J263" s="25" t="n">
        <v>49.0496</v>
      </c>
      <c r="M263" s="27"/>
    </row>
    <row r="264" s="26" customFormat="true" ht="26.25" hidden="true" customHeight="true" outlineLevel="1" collapsed="false">
      <c r="A264" s="28"/>
      <c r="B264" s="29" t="s">
        <v>20</v>
      </c>
      <c r="C264" s="29"/>
      <c r="D264" s="25" t="n">
        <v>17.6271</v>
      </c>
      <c r="E264" s="25" t="n">
        <v>30</v>
      </c>
      <c r="F264" s="25" t="n">
        <v>0</v>
      </c>
      <c r="G264" s="25" t="n">
        <v>17.2411</v>
      </c>
      <c r="H264" s="25" t="n">
        <v>24.9258</v>
      </c>
      <c r="I264" s="25" t="n">
        <v>24</v>
      </c>
      <c r="J264" s="25" t="n">
        <v>0.01</v>
      </c>
      <c r="M264" s="27"/>
    </row>
    <row r="265" s="26" customFormat="true" ht="12.75" hidden="true" customHeight="true" outlineLevel="1" collapsed="false">
      <c r="A265" s="28"/>
      <c r="B265" s="30" t="s">
        <v>21</v>
      </c>
      <c r="C265" s="30" t="s">
        <v>22</v>
      </c>
      <c r="D265" s="25" t="n">
        <v>23.1776</v>
      </c>
      <c r="E265" s="25" t="n">
        <v>0</v>
      </c>
      <c r="F265" s="25" t="n">
        <v>0</v>
      </c>
      <c r="G265" s="25" t="n">
        <v>23.0748</v>
      </c>
      <c r="H265" s="25" t="n">
        <v>33.5535</v>
      </c>
      <c r="I265" s="25" t="n">
        <v>0</v>
      </c>
      <c r="J265" s="25" t="n">
        <v>0</v>
      </c>
      <c r="M265" s="27"/>
    </row>
    <row r="266" s="26" customFormat="true" ht="25.5" hidden="true" customHeight="false" outlineLevel="1" collapsed="false">
      <c r="A266" s="28"/>
      <c r="B266" s="30"/>
      <c r="C266" s="30" t="s">
        <v>23</v>
      </c>
      <c r="D266" s="25" t="n">
        <v>11.8232</v>
      </c>
      <c r="E266" s="25" t="n">
        <v>30</v>
      </c>
      <c r="F266" s="25" t="n">
        <v>0</v>
      </c>
      <c r="G266" s="25" t="n">
        <v>10.4329</v>
      </c>
      <c r="H266" s="25" t="n">
        <v>30.1883</v>
      </c>
      <c r="I266" s="25" t="n">
        <v>24</v>
      </c>
      <c r="J266" s="25" t="n">
        <v>0.01</v>
      </c>
      <c r="M266" s="27"/>
    </row>
    <row r="267" s="26" customFormat="true" ht="25.5" hidden="true" customHeight="false" outlineLevel="1" collapsed="false">
      <c r="A267" s="28"/>
      <c r="B267" s="30"/>
      <c r="C267" s="30" t="s">
        <v>24</v>
      </c>
      <c r="D267" s="25" t="n">
        <v>6.8306</v>
      </c>
      <c r="E267" s="25" t="n">
        <v>0</v>
      </c>
      <c r="F267" s="25" t="n">
        <v>0</v>
      </c>
      <c r="G267" s="25" t="n">
        <v>12</v>
      </c>
      <c r="H267" s="25" t="n">
        <v>6.7331</v>
      </c>
      <c r="I267" s="25" t="n">
        <v>0</v>
      </c>
      <c r="J267" s="25" t="n">
        <v>0</v>
      </c>
      <c r="M267" s="27"/>
    </row>
    <row r="268" s="26" customFormat="true" ht="12.75" hidden="true" customHeight="true" outlineLevel="1" collapsed="false">
      <c r="A268" s="30" t="s">
        <v>25</v>
      </c>
      <c r="B268" s="30" t="s">
        <v>26</v>
      </c>
      <c r="C268" s="30" t="s">
        <v>27</v>
      </c>
      <c r="D268" s="25" t="n">
        <v>24.5602</v>
      </c>
      <c r="E268" s="25" t="n">
        <v>67.5328</v>
      </c>
      <c r="F268" s="25" t="n">
        <v>0</v>
      </c>
      <c r="G268" s="25" t="n">
        <v>24.2939</v>
      </c>
      <c r="H268" s="25" t="n">
        <v>26.8801</v>
      </c>
      <c r="I268" s="25" t="n">
        <v>24.2034</v>
      </c>
      <c r="J268" s="25" t="n">
        <v>45.7336</v>
      </c>
      <c r="M268" s="27"/>
    </row>
    <row r="269" s="26" customFormat="true" ht="12.75" hidden="true" customHeight="false" outlineLevel="1" collapsed="false">
      <c r="A269" s="30"/>
      <c r="B269" s="30"/>
      <c r="C269" s="30" t="s">
        <v>19</v>
      </c>
      <c r="D269" s="25" t="n">
        <v>28.2437</v>
      </c>
      <c r="E269" s="25" t="n">
        <v>71.0201</v>
      </c>
      <c r="F269" s="25" t="n">
        <v>0</v>
      </c>
      <c r="G269" s="25" t="n">
        <v>27.5957</v>
      </c>
      <c r="H269" s="25" t="n">
        <v>31.4128</v>
      </c>
      <c r="I269" s="25" t="n">
        <v>25.5317</v>
      </c>
      <c r="J269" s="25" t="n">
        <v>49.1745</v>
      </c>
      <c r="M269" s="27"/>
    </row>
    <row r="270" s="26" customFormat="true" ht="38.25" hidden="true" customHeight="true" outlineLevel="1" collapsed="false">
      <c r="A270" s="30"/>
      <c r="B270" s="30"/>
      <c r="C270" s="30" t="s">
        <v>20</v>
      </c>
      <c r="D270" s="25" t="n">
        <v>23.7367</v>
      </c>
      <c r="E270" s="25" t="n">
        <v>30</v>
      </c>
      <c r="F270" s="25" t="n">
        <v>0</v>
      </c>
      <c r="G270" s="25" t="n">
        <v>23.6219</v>
      </c>
      <c r="H270" s="25" t="n">
        <v>24.9258</v>
      </c>
      <c r="I270" s="25" t="n">
        <v>24</v>
      </c>
      <c r="J270" s="25" t="n">
        <v>0.01</v>
      </c>
      <c r="M270" s="27"/>
    </row>
    <row r="271" s="26" customFormat="true" ht="12.75" hidden="true" customHeight="true" outlineLevel="1" collapsed="false">
      <c r="A271" s="30"/>
      <c r="B271" s="30"/>
      <c r="C271" s="30" t="s">
        <v>22</v>
      </c>
      <c r="D271" s="25" t="n">
        <v>23.8225</v>
      </c>
      <c r="E271" s="25" t="n">
        <v>0</v>
      </c>
      <c r="F271" s="25" t="n">
        <v>0</v>
      </c>
      <c r="G271" s="25" t="n">
        <v>23.7219</v>
      </c>
      <c r="H271" s="25" t="n">
        <v>33.5535</v>
      </c>
      <c r="I271" s="25" t="n">
        <v>0</v>
      </c>
      <c r="J271" s="25" t="n">
        <v>0</v>
      </c>
      <c r="M271" s="27"/>
    </row>
    <row r="272" s="26" customFormat="true" ht="25.5" hidden="true" customHeight="true" outlineLevel="1" collapsed="false">
      <c r="A272" s="30"/>
      <c r="B272" s="30"/>
      <c r="C272" s="30" t="s">
        <v>23</v>
      </c>
      <c r="D272" s="25" t="n">
        <v>26.3666</v>
      </c>
      <c r="E272" s="25" t="n">
        <v>30</v>
      </c>
      <c r="F272" s="25" t="n">
        <v>0</v>
      </c>
      <c r="G272" s="25" t="n">
        <v>22.0323</v>
      </c>
      <c r="H272" s="25" t="n">
        <v>30.1883</v>
      </c>
      <c r="I272" s="25" t="n">
        <v>24</v>
      </c>
      <c r="J272" s="25" t="n">
        <v>0.01</v>
      </c>
      <c r="M272" s="27"/>
    </row>
    <row r="273" s="26" customFormat="true" ht="25.5" hidden="true" customHeight="true" outlineLevel="1" collapsed="false">
      <c r="A273" s="30"/>
      <c r="B273" s="30"/>
      <c r="C273" s="30" t="s">
        <v>24</v>
      </c>
      <c r="D273" s="25" t="n">
        <v>6.8306</v>
      </c>
      <c r="E273" s="25" t="n">
        <v>0</v>
      </c>
      <c r="F273" s="25" t="n">
        <v>0</v>
      </c>
      <c r="G273" s="25" t="n">
        <v>12</v>
      </c>
      <c r="H273" s="25" t="n">
        <v>6.7331</v>
      </c>
      <c r="I273" s="25" t="n">
        <v>0</v>
      </c>
      <c r="J273" s="25" t="n">
        <v>0</v>
      </c>
      <c r="M273" s="27"/>
    </row>
    <row r="274" s="26" customFormat="true" ht="12.75" hidden="true" customHeight="true" outlineLevel="1" collapsed="false">
      <c r="A274" s="30"/>
      <c r="B274" s="30" t="s">
        <v>28</v>
      </c>
      <c r="C274" s="30" t="s">
        <v>27</v>
      </c>
      <c r="D274" s="25" t="n">
        <v>9.5221</v>
      </c>
      <c r="E274" s="25" t="n">
        <v>0</v>
      </c>
      <c r="F274" s="25" t="n">
        <v>0</v>
      </c>
      <c r="G274" s="25" t="n">
        <v>9.5204</v>
      </c>
      <c r="H274" s="25" t="n">
        <v>43.9382</v>
      </c>
      <c r="I274" s="25" t="n">
        <v>0</v>
      </c>
      <c r="J274" s="25" t="n">
        <v>36.5363</v>
      </c>
      <c r="M274" s="27"/>
    </row>
    <row r="275" s="26" customFormat="true" ht="12.75" hidden="true" customHeight="false" outlineLevel="1" collapsed="false">
      <c r="A275" s="30"/>
      <c r="B275" s="30"/>
      <c r="C275" s="30" t="s">
        <v>19</v>
      </c>
      <c r="D275" s="25" t="n">
        <v>43.9382</v>
      </c>
      <c r="E275" s="25" t="n">
        <v>0</v>
      </c>
      <c r="F275" s="25" t="n">
        <v>0</v>
      </c>
      <c r="G275" s="25" t="n">
        <v>0</v>
      </c>
      <c r="H275" s="25" t="n">
        <v>43.9382</v>
      </c>
      <c r="I275" s="25" t="n">
        <v>0</v>
      </c>
      <c r="J275" s="25" t="n">
        <v>36.5363</v>
      </c>
      <c r="M275" s="27"/>
    </row>
    <row r="276" s="26" customFormat="true" ht="39.75" hidden="true" customHeight="true" outlineLevel="1" collapsed="false">
      <c r="A276" s="30"/>
      <c r="B276" s="30"/>
      <c r="C276" s="30" t="s">
        <v>20</v>
      </c>
      <c r="D276" s="25" t="n">
        <v>9.5204</v>
      </c>
      <c r="E276" s="25" t="n">
        <v>0</v>
      </c>
      <c r="F276" s="25" t="n">
        <v>0</v>
      </c>
      <c r="G276" s="25" t="n">
        <v>9.5204</v>
      </c>
      <c r="H276" s="25" t="n">
        <v>0</v>
      </c>
      <c r="I276" s="25" t="n">
        <v>0</v>
      </c>
      <c r="J276" s="25" t="n">
        <v>0</v>
      </c>
      <c r="M276" s="27"/>
    </row>
    <row r="277" s="26" customFormat="true" ht="12.75" hidden="true" customHeight="true" outlineLevel="1" collapsed="false">
      <c r="A277" s="30"/>
      <c r="B277" s="30"/>
      <c r="C277" s="30" t="s">
        <v>22</v>
      </c>
      <c r="D277" s="25" t="n">
        <v>7.8762</v>
      </c>
      <c r="E277" s="25" t="n">
        <v>0</v>
      </c>
      <c r="F277" s="25" t="n">
        <v>0</v>
      </c>
      <c r="G277" s="25" t="n">
        <v>7.8762</v>
      </c>
      <c r="H277" s="25" t="n">
        <v>0</v>
      </c>
      <c r="I277" s="25" t="n">
        <v>0</v>
      </c>
      <c r="J277" s="25" t="n">
        <v>0</v>
      </c>
      <c r="M277" s="27"/>
    </row>
    <row r="278" s="26" customFormat="true" ht="25.5" hidden="true" customHeight="true" outlineLevel="1" collapsed="false">
      <c r="A278" s="30"/>
      <c r="B278" s="30"/>
      <c r="C278" s="30" t="s">
        <v>23</v>
      </c>
      <c r="D278" s="25" t="n">
        <v>9.6044</v>
      </c>
      <c r="E278" s="25" t="n">
        <v>0</v>
      </c>
      <c r="F278" s="25" t="n">
        <v>0</v>
      </c>
      <c r="G278" s="25" t="n">
        <v>9.6044</v>
      </c>
      <c r="H278" s="25" t="n">
        <v>0</v>
      </c>
      <c r="I278" s="25" t="n">
        <v>0</v>
      </c>
      <c r="J278" s="25" t="n">
        <v>0</v>
      </c>
      <c r="M278" s="27"/>
    </row>
    <row r="279" s="26" customFormat="true" ht="25.5" hidden="true" customHeight="true" outlineLevel="1" collapsed="false">
      <c r="A279" s="30"/>
      <c r="B279" s="30"/>
      <c r="C279" s="30" t="s">
        <v>24</v>
      </c>
      <c r="D279" s="25" t="s">
        <v>30</v>
      </c>
      <c r="E279" s="25" t="s">
        <v>30</v>
      </c>
      <c r="F279" s="25" t="s">
        <v>30</v>
      </c>
      <c r="G279" s="25" t="s">
        <v>30</v>
      </c>
      <c r="H279" s="25" t="s">
        <v>30</v>
      </c>
      <c r="I279" s="25" t="s">
        <v>30</v>
      </c>
      <c r="J279" s="25" t="s">
        <v>30</v>
      </c>
      <c r="M279" s="27"/>
    </row>
    <row r="280" s="35" customFormat="true" ht="12.75" hidden="false" customHeight="false" outlineLevel="0" collapsed="false">
      <c r="A280" s="39" t="s">
        <v>45</v>
      </c>
      <c r="C280" s="36"/>
      <c r="D280" s="25" t="n">
        <v>22.1701</v>
      </c>
      <c r="E280" s="25" t="n">
        <v>6.5778</v>
      </c>
      <c r="F280" s="25" t="n">
        <v>74</v>
      </c>
      <c r="G280" s="25" t="n">
        <v>23.2575</v>
      </c>
      <c r="H280" s="25" t="n">
        <v>20.1843</v>
      </c>
      <c r="I280" s="25" t="n">
        <v>32.221</v>
      </c>
      <c r="J280" s="25" t="n">
        <v>35.5409</v>
      </c>
    </row>
    <row r="281" s="26" customFormat="true" ht="12.75" hidden="true" customHeight="true" outlineLevel="1" collapsed="false">
      <c r="A281" s="28" t="s">
        <v>12</v>
      </c>
      <c r="B281" s="29" t="s">
        <v>19</v>
      </c>
      <c r="C281" s="29"/>
      <c r="D281" s="25" t="n">
        <v>26.6326</v>
      </c>
      <c r="E281" s="25" t="n">
        <v>18.8714</v>
      </c>
      <c r="F281" s="25" t="n">
        <v>74</v>
      </c>
      <c r="G281" s="25" t="n">
        <v>26.1897</v>
      </c>
      <c r="H281" s="25" t="n">
        <v>31.1143</v>
      </c>
      <c r="I281" s="25" t="n">
        <v>32.3446</v>
      </c>
      <c r="J281" s="25" t="n">
        <v>35.3562</v>
      </c>
      <c r="M281" s="27"/>
    </row>
    <row r="282" s="26" customFormat="true" ht="26.25" hidden="true" customHeight="true" outlineLevel="1" collapsed="false">
      <c r="A282" s="28"/>
      <c r="B282" s="29" t="s">
        <v>20</v>
      </c>
      <c r="C282" s="29"/>
      <c r="D282" s="25" t="n">
        <v>20.0473</v>
      </c>
      <c r="E282" s="25" t="n">
        <v>5.8226</v>
      </c>
      <c r="F282" s="25" t="n">
        <v>0</v>
      </c>
      <c r="G282" s="25" t="n">
        <v>21.6181</v>
      </c>
      <c r="H282" s="25" t="n">
        <v>17.5095</v>
      </c>
      <c r="I282" s="25" t="n">
        <v>28.4362</v>
      </c>
      <c r="J282" s="25" t="n">
        <v>37.8495</v>
      </c>
      <c r="M282" s="27"/>
    </row>
    <row r="283" s="26" customFormat="true" ht="12.75" hidden="true" customHeight="true" outlineLevel="1" collapsed="false">
      <c r="A283" s="28"/>
      <c r="B283" s="30" t="s">
        <v>21</v>
      </c>
      <c r="C283" s="30" t="s">
        <v>22</v>
      </c>
      <c r="D283" s="25" t="n">
        <v>24.0135</v>
      </c>
      <c r="E283" s="25" t="n">
        <v>12</v>
      </c>
      <c r="F283" s="25" t="n">
        <v>0</v>
      </c>
      <c r="G283" s="25" t="n">
        <v>23.5801</v>
      </c>
      <c r="H283" s="25" t="n">
        <v>35.6393</v>
      </c>
      <c r="I283" s="25" t="n">
        <v>64</v>
      </c>
      <c r="J283" s="25" t="n">
        <v>38.8754</v>
      </c>
      <c r="M283" s="27"/>
    </row>
    <row r="284" s="26" customFormat="true" ht="25.5" hidden="true" customHeight="false" outlineLevel="1" collapsed="false">
      <c r="A284" s="28"/>
      <c r="B284" s="30"/>
      <c r="C284" s="30" t="s">
        <v>23</v>
      </c>
      <c r="D284" s="25" t="n">
        <v>19.4071</v>
      </c>
      <c r="E284" s="25" t="n">
        <v>30</v>
      </c>
      <c r="F284" s="25" t="n">
        <v>0</v>
      </c>
      <c r="G284" s="25" t="n">
        <v>16.6021</v>
      </c>
      <c r="H284" s="25" t="n">
        <v>27.3846</v>
      </c>
      <c r="I284" s="25" t="n">
        <v>24.201</v>
      </c>
      <c r="J284" s="25" t="n">
        <v>32</v>
      </c>
      <c r="M284" s="27"/>
    </row>
    <row r="285" s="26" customFormat="true" ht="25.5" hidden="true" customHeight="false" outlineLevel="1" collapsed="false">
      <c r="A285" s="28"/>
      <c r="B285" s="30"/>
      <c r="C285" s="30" t="s">
        <v>24</v>
      </c>
      <c r="D285" s="25" t="n">
        <v>3.9641</v>
      </c>
      <c r="E285" s="25" t="n">
        <v>5</v>
      </c>
      <c r="F285" s="25" t="n">
        <v>0</v>
      </c>
      <c r="G285" s="25" t="n">
        <v>1</v>
      </c>
      <c r="H285" s="25" t="n">
        <v>3.4335</v>
      </c>
      <c r="I285" s="25" t="n">
        <v>0</v>
      </c>
      <c r="J285" s="25" t="n">
        <v>0</v>
      </c>
      <c r="M285" s="27"/>
    </row>
    <row r="286" s="26" customFormat="true" ht="12.75" hidden="true" customHeight="true" outlineLevel="1" collapsed="false">
      <c r="A286" s="30" t="s">
        <v>25</v>
      </c>
      <c r="B286" s="30" t="s">
        <v>26</v>
      </c>
      <c r="C286" s="30" t="s">
        <v>27</v>
      </c>
      <c r="D286" s="25" t="n">
        <v>24.4387</v>
      </c>
      <c r="E286" s="25" t="n">
        <v>18.8972</v>
      </c>
      <c r="F286" s="25" t="n">
        <v>74</v>
      </c>
      <c r="G286" s="25" t="n">
        <v>25.4704</v>
      </c>
      <c r="H286" s="25" t="n">
        <v>20.2727</v>
      </c>
      <c r="I286" s="25" t="n">
        <v>32.221</v>
      </c>
      <c r="J286" s="25" t="n">
        <v>34.9732</v>
      </c>
      <c r="M286" s="27"/>
    </row>
    <row r="287" s="26" customFormat="true" ht="12.75" hidden="true" customHeight="false" outlineLevel="1" collapsed="false">
      <c r="A287" s="30"/>
      <c r="B287" s="30"/>
      <c r="C287" s="30" t="s">
        <v>19</v>
      </c>
      <c r="D287" s="25" t="n">
        <v>26.6343</v>
      </c>
      <c r="E287" s="25" t="n">
        <v>18.8714</v>
      </c>
      <c r="F287" s="25" t="n">
        <v>74</v>
      </c>
      <c r="G287" s="25" t="n">
        <v>26.1962</v>
      </c>
      <c r="H287" s="25" t="n">
        <v>31.085</v>
      </c>
      <c r="I287" s="25" t="n">
        <v>32.3446</v>
      </c>
      <c r="J287" s="25" t="n">
        <v>34.6763</v>
      </c>
      <c r="M287" s="27"/>
    </row>
    <row r="288" s="26" customFormat="true" ht="38.25" hidden="true" customHeight="true" outlineLevel="1" collapsed="false">
      <c r="A288" s="30"/>
      <c r="B288" s="30"/>
      <c r="C288" s="30" t="s">
        <v>20</v>
      </c>
      <c r="D288" s="25" t="n">
        <v>22.9718</v>
      </c>
      <c r="E288" s="25" t="n">
        <v>30</v>
      </c>
      <c r="F288" s="25" t="n">
        <v>0</v>
      </c>
      <c r="G288" s="25" t="n">
        <v>24.8819</v>
      </c>
      <c r="H288" s="25" t="n">
        <v>17.6124</v>
      </c>
      <c r="I288" s="25" t="n">
        <v>28.4362</v>
      </c>
      <c r="J288" s="25" t="n">
        <v>37.8495</v>
      </c>
      <c r="M288" s="27"/>
    </row>
    <row r="289" s="26" customFormat="true" ht="12.75" hidden="true" customHeight="true" outlineLevel="1" collapsed="false">
      <c r="A289" s="30"/>
      <c r="B289" s="30"/>
      <c r="C289" s="30" t="s">
        <v>22</v>
      </c>
      <c r="D289" s="25" t="n">
        <v>26.4285</v>
      </c>
      <c r="E289" s="25" t="n">
        <v>0</v>
      </c>
      <c r="F289" s="25" t="n">
        <v>0</v>
      </c>
      <c r="G289" s="25" t="n">
        <v>25.8364</v>
      </c>
      <c r="H289" s="25" t="n">
        <v>35.6393</v>
      </c>
      <c r="I289" s="25" t="n">
        <v>64</v>
      </c>
      <c r="J289" s="25" t="n">
        <v>38.8754</v>
      </c>
      <c r="M289" s="27"/>
    </row>
    <row r="290" s="26" customFormat="true" ht="25.5" hidden="true" customHeight="true" outlineLevel="1" collapsed="false">
      <c r="A290" s="30"/>
      <c r="B290" s="30"/>
      <c r="C290" s="30" t="s">
        <v>23</v>
      </c>
      <c r="D290" s="25" t="n">
        <v>23.832</v>
      </c>
      <c r="E290" s="25" t="n">
        <v>30</v>
      </c>
      <c r="F290" s="25" t="n">
        <v>0</v>
      </c>
      <c r="G290" s="25" t="n">
        <v>21.3812</v>
      </c>
      <c r="H290" s="25" t="n">
        <v>27.5269</v>
      </c>
      <c r="I290" s="25" t="n">
        <v>24.201</v>
      </c>
      <c r="J290" s="25" t="n">
        <v>32</v>
      </c>
      <c r="M290" s="27"/>
    </row>
    <row r="291" s="26" customFormat="true" ht="25.5" hidden="true" customHeight="true" outlineLevel="1" collapsed="false">
      <c r="A291" s="30"/>
      <c r="B291" s="30"/>
      <c r="C291" s="30" t="s">
        <v>24</v>
      </c>
      <c r="D291" s="25" t="n">
        <v>3.4687</v>
      </c>
      <c r="E291" s="25" t="n">
        <v>0</v>
      </c>
      <c r="F291" s="25" t="n">
        <v>0</v>
      </c>
      <c r="G291" s="25" t="n">
        <v>1</v>
      </c>
      <c r="H291" s="25" t="n">
        <v>3.4688</v>
      </c>
      <c r="I291" s="25" t="n">
        <v>0</v>
      </c>
      <c r="J291" s="25" t="n">
        <v>0</v>
      </c>
      <c r="M291" s="27"/>
    </row>
    <row r="292" s="26" customFormat="true" ht="12.75" hidden="true" customHeight="true" outlineLevel="1" collapsed="false">
      <c r="A292" s="30"/>
      <c r="B292" s="30" t="s">
        <v>28</v>
      </c>
      <c r="C292" s="30" t="s">
        <v>27</v>
      </c>
      <c r="D292" s="25" t="n">
        <v>12.848</v>
      </c>
      <c r="E292" s="25" t="n">
        <v>5.8191</v>
      </c>
      <c r="F292" s="25" t="n">
        <v>0</v>
      </c>
      <c r="G292" s="25" t="n">
        <v>14.3787</v>
      </c>
      <c r="H292" s="25" t="n">
        <v>8.2096</v>
      </c>
      <c r="I292" s="25" t="n">
        <v>0</v>
      </c>
      <c r="J292" s="25" t="n">
        <v>37.6984</v>
      </c>
      <c r="M292" s="27"/>
    </row>
    <row r="293" s="26" customFormat="true" ht="12.75" hidden="true" customHeight="false" outlineLevel="1" collapsed="false">
      <c r="A293" s="30"/>
      <c r="B293" s="30"/>
      <c r="C293" s="30" t="s">
        <v>19</v>
      </c>
      <c r="D293" s="25" t="n">
        <v>24.1399</v>
      </c>
      <c r="E293" s="25" t="n">
        <v>0</v>
      </c>
      <c r="F293" s="25" t="n">
        <v>0</v>
      </c>
      <c r="G293" s="25" t="n">
        <v>12.4992</v>
      </c>
      <c r="H293" s="25" t="n">
        <v>40.7278</v>
      </c>
      <c r="I293" s="25" t="n">
        <v>0</v>
      </c>
      <c r="J293" s="25" t="n">
        <v>37.6984</v>
      </c>
      <c r="M293" s="27"/>
    </row>
    <row r="294" s="26" customFormat="true" ht="39.75" hidden="true" customHeight="true" outlineLevel="1" collapsed="false">
      <c r="A294" s="30"/>
      <c r="B294" s="30"/>
      <c r="C294" s="30" t="s">
        <v>20</v>
      </c>
      <c r="D294" s="25" t="n">
        <v>12.8347</v>
      </c>
      <c r="E294" s="25" t="n">
        <v>5.8191</v>
      </c>
      <c r="F294" s="25" t="n">
        <v>0</v>
      </c>
      <c r="G294" s="25" t="n">
        <v>14.3803</v>
      </c>
      <c r="H294" s="25" t="n">
        <v>5.3198</v>
      </c>
      <c r="I294" s="25" t="n">
        <v>0</v>
      </c>
      <c r="J294" s="25" t="n">
        <v>0</v>
      </c>
      <c r="M294" s="27"/>
    </row>
    <row r="295" s="26" customFormat="true" ht="12.75" hidden="true" customHeight="true" outlineLevel="1" collapsed="false">
      <c r="A295" s="30"/>
      <c r="B295" s="30"/>
      <c r="C295" s="30" t="s">
        <v>22</v>
      </c>
      <c r="D295" s="25" t="n">
        <v>16.4907</v>
      </c>
      <c r="E295" s="25" t="n">
        <v>12</v>
      </c>
      <c r="F295" s="25" t="n">
        <v>0</v>
      </c>
      <c r="G295" s="25" t="n">
        <v>16.687</v>
      </c>
      <c r="H295" s="25" t="n">
        <v>0</v>
      </c>
      <c r="I295" s="25" t="n">
        <v>0</v>
      </c>
      <c r="J295" s="25" t="n">
        <v>0</v>
      </c>
      <c r="M295" s="27"/>
    </row>
    <row r="296" s="26" customFormat="true" ht="25.5" hidden="true" customHeight="true" outlineLevel="1" collapsed="false">
      <c r="A296" s="30"/>
      <c r="B296" s="30"/>
      <c r="C296" s="30" t="s">
        <v>23</v>
      </c>
      <c r="D296" s="25" t="n">
        <v>11.3225</v>
      </c>
      <c r="E296" s="25" t="n">
        <v>0</v>
      </c>
      <c r="F296" s="25" t="n">
        <v>0</v>
      </c>
      <c r="G296" s="25" t="n">
        <v>11.3171</v>
      </c>
      <c r="H296" s="25" t="n">
        <v>12.103</v>
      </c>
      <c r="I296" s="25" t="n">
        <v>0</v>
      </c>
      <c r="J296" s="25" t="n">
        <v>0</v>
      </c>
      <c r="M296" s="27"/>
    </row>
    <row r="297" s="26" customFormat="true" ht="25.5" hidden="true" customHeight="true" outlineLevel="1" collapsed="false">
      <c r="A297" s="30"/>
      <c r="B297" s="30"/>
      <c r="C297" s="30" t="s">
        <v>24</v>
      </c>
      <c r="D297" s="25" t="n">
        <v>4.9025</v>
      </c>
      <c r="E297" s="25" t="n">
        <v>5</v>
      </c>
      <c r="F297" s="25" t="n">
        <v>0</v>
      </c>
      <c r="G297" s="25" t="n">
        <v>0</v>
      </c>
      <c r="H297" s="25" t="n">
        <v>0</v>
      </c>
      <c r="I297" s="25" t="n">
        <v>0</v>
      </c>
      <c r="J297" s="25" t="n">
        <v>0</v>
      </c>
      <c r="M297" s="27"/>
    </row>
    <row r="298" s="35" customFormat="true" ht="12.75" hidden="false" customHeight="false" outlineLevel="0" collapsed="false">
      <c r="A298" s="39" t="s">
        <v>46</v>
      </c>
      <c r="C298" s="36"/>
      <c r="D298" s="25" t="n">
        <v>26.4363</v>
      </c>
      <c r="E298" s="25" t="n">
        <v>32.6286</v>
      </c>
      <c r="F298" s="25" t="n">
        <v>30</v>
      </c>
      <c r="G298" s="25" t="n">
        <v>26.1081</v>
      </c>
      <c r="H298" s="25" t="n">
        <v>29.4073</v>
      </c>
      <c r="I298" s="25" t="n">
        <v>0</v>
      </c>
      <c r="J298" s="25" t="n">
        <v>49.1088</v>
      </c>
    </row>
    <row r="299" s="26" customFormat="true" ht="12.75" hidden="true" customHeight="true" outlineLevel="1" collapsed="false">
      <c r="A299" s="28" t="s">
        <v>12</v>
      </c>
      <c r="B299" s="29" t="s">
        <v>19</v>
      </c>
      <c r="C299" s="29"/>
      <c r="D299" s="25" t="n">
        <v>30.4055</v>
      </c>
      <c r="E299" s="25" t="n">
        <v>32.7584</v>
      </c>
      <c r="F299" s="25" t="n">
        <v>30</v>
      </c>
      <c r="G299" s="25" t="n">
        <v>30.3226</v>
      </c>
      <c r="H299" s="25" t="n">
        <v>31.2206</v>
      </c>
      <c r="I299" s="25" t="n">
        <v>0</v>
      </c>
      <c r="J299" s="25" t="n">
        <v>49.1088</v>
      </c>
      <c r="M299" s="27"/>
    </row>
    <row r="300" s="26" customFormat="true" ht="26.25" hidden="true" customHeight="true" outlineLevel="1" collapsed="false">
      <c r="A300" s="28"/>
      <c r="B300" s="29" t="s">
        <v>20</v>
      </c>
      <c r="C300" s="29"/>
      <c r="D300" s="25" t="n">
        <v>23.7712</v>
      </c>
      <c r="E300" s="25" t="n">
        <v>29.9</v>
      </c>
      <c r="F300" s="25" t="n">
        <v>0</v>
      </c>
      <c r="G300" s="25" t="n">
        <v>23.2507</v>
      </c>
      <c r="H300" s="25" t="n">
        <v>28.3128</v>
      </c>
      <c r="I300" s="25" t="n">
        <v>0</v>
      </c>
      <c r="J300" s="25" t="n">
        <v>0</v>
      </c>
      <c r="M300" s="27"/>
    </row>
    <row r="301" s="26" customFormat="true" ht="12.75" hidden="true" customHeight="true" outlineLevel="1" collapsed="false">
      <c r="A301" s="28"/>
      <c r="B301" s="30" t="s">
        <v>21</v>
      </c>
      <c r="C301" s="30" t="s">
        <v>22</v>
      </c>
      <c r="D301" s="25" t="n">
        <v>23.9781</v>
      </c>
      <c r="E301" s="25" t="n">
        <v>0</v>
      </c>
      <c r="F301" s="25" t="n">
        <v>0</v>
      </c>
      <c r="G301" s="25" t="n">
        <v>23.4208</v>
      </c>
      <c r="H301" s="25" t="n">
        <v>36.6784</v>
      </c>
      <c r="I301" s="25" t="n">
        <v>0</v>
      </c>
      <c r="J301" s="25" t="n">
        <v>0</v>
      </c>
      <c r="M301" s="27"/>
    </row>
    <row r="302" s="26" customFormat="true" ht="25.5" hidden="true" customHeight="false" outlineLevel="1" collapsed="false">
      <c r="A302" s="28"/>
      <c r="B302" s="30"/>
      <c r="C302" s="30" t="s">
        <v>23</v>
      </c>
      <c r="D302" s="25" t="n">
        <v>24.1852</v>
      </c>
      <c r="E302" s="25" t="n">
        <v>29.9</v>
      </c>
      <c r="F302" s="25" t="n">
        <v>0</v>
      </c>
      <c r="G302" s="25" t="n">
        <v>23.3323</v>
      </c>
      <c r="H302" s="25" t="n">
        <v>27.8709</v>
      </c>
      <c r="I302" s="25" t="n">
        <v>0</v>
      </c>
      <c r="J302" s="25" t="n">
        <v>0</v>
      </c>
      <c r="M302" s="27"/>
    </row>
    <row r="303" s="26" customFormat="true" ht="25.5" hidden="true" customHeight="false" outlineLevel="1" collapsed="false">
      <c r="A303" s="28"/>
      <c r="B303" s="30"/>
      <c r="C303" s="30" t="s">
        <v>24</v>
      </c>
      <c r="D303" s="25" t="n">
        <v>15.7084</v>
      </c>
      <c r="E303" s="25" t="n">
        <v>0</v>
      </c>
      <c r="F303" s="25" t="n">
        <v>0</v>
      </c>
      <c r="G303" s="25" t="n">
        <v>15.8086</v>
      </c>
      <c r="H303" s="25" t="n">
        <v>15.601</v>
      </c>
      <c r="I303" s="25" t="n">
        <v>0</v>
      </c>
      <c r="J303" s="25" t="n">
        <v>0</v>
      </c>
      <c r="M303" s="27"/>
    </row>
    <row r="304" s="26" customFormat="true" ht="12.75" hidden="true" customHeight="true" outlineLevel="1" collapsed="false">
      <c r="A304" s="30" t="s">
        <v>25</v>
      </c>
      <c r="B304" s="30" t="s">
        <v>26</v>
      </c>
      <c r="C304" s="30" t="s">
        <v>27</v>
      </c>
      <c r="D304" s="25" t="n">
        <v>27.2131</v>
      </c>
      <c r="E304" s="25" t="n">
        <v>32.6286</v>
      </c>
      <c r="F304" s="25" t="n">
        <v>30</v>
      </c>
      <c r="G304" s="25" t="n">
        <v>26.9579</v>
      </c>
      <c r="H304" s="25" t="n">
        <v>29.4011</v>
      </c>
      <c r="I304" s="25" t="n">
        <v>0</v>
      </c>
      <c r="J304" s="25" t="n">
        <v>49.1088</v>
      </c>
      <c r="M304" s="27"/>
    </row>
    <row r="305" s="26" customFormat="true" ht="12.75" hidden="true" customHeight="false" outlineLevel="1" collapsed="false">
      <c r="A305" s="30"/>
      <c r="B305" s="30"/>
      <c r="C305" s="30" t="s">
        <v>19</v>
      </c>
      <c r="D305" s="25" t="n">
        <v>30.404</v>
      </c>
      <c r="E305" s="25" t="n">
        <v>32.7584</v>
      </c>
      <c r="F305" s="25" t="n">
        <v>30</v>
      </c>
      <c r="G305" s="25" t="n">
        <v>30.3226</v>
      </c>
      <c r="H305" s="25" t="n">
        <v>31.2056</v>
      </c>
      <c r="I305" s="25" t="n">
        <v>0</v>
      </c>
      <c r="J305" s="25" t="n">
        <v>49.1088</v>
      </c>
      <c r="M305" s="27"/>
    </row>
    <row r="306" s="26" customFormat="true" ht="38.25" hidden="true" customHeight="true" outlineLevel="1" collapsed="false">
      <c r="A306" s="30"/>
      <c r="B306" s="30"/>
      <c r="C306" s="30" t="s">
        <v>20</v>
      </c>
      <c r="D306" s="25" t="n">
        <v>24.8882</v>
      </c>
      <c r="E306" s="25" t="n">
        <v>29.9</v>
      </c>
      <c r="F306" s="25" t="n">
        <v>0</v>
      </c>
      <c r="G306" s="25" t="n">
        <v>24.4581</v>
      </c>
      <c r="H306" s="25" t="n">
        <v>28.3128</v>
      </c>
      <c r="I306" s="25" t="n">
        <v>0</v>
      </c>
      <c r="J306" s="25" t="n">
        <v>0</v>
      </c>
      <c r="M306" s="27"/>
    </row>
    <row r="307" s="26" customFormat="true" ht="12.75" hidden="true" customHeight="true" outlineLevel="1" collapsed="false">
      <c r="A307" s="30"/>
      <c r="B307" s="30"/>
      <c r="C307" s="30" t="s">
        <v>22</v>
      </c>
      <c r="D307" s="25" t="n">
        <v>25.2776</v>
      </c>
      <c r="E307" s="25" t="n">
        <v>0</v>
      </c>
      <c r="F307" s="25" t="n">
        <v>0</v>
      </c>
      <c r="G307" s="25" t="n">
        <v>24.7267</v>
      </c>
      <c r="H307" s="25" t="n">
        <v>36.6784</v>
      </c>
      <c r="I307" s="25" t="n">
        <v>0</v>
      </c>
      <c r="J307" s="25" t="n">
        <v>0</v>
      </c>
      <c r="M307" s="27"/>
    </row>
    <row r="308" s="26" customFormat="true" ht="25.5" hidden="true" customHeight="true" outlineLevel="1" collapsed="false">
      <c r="A308" s="30"/>
      <c r="B308" s="30"/>
      <c r="C308" s="30" t="s">
        <v>23</v>
      </c>
      <c r="D308" s="25" t="n">
        <v>24.6883</v>
      </c>
      <c r="E308" s="25" t="n">
        <v>29.9</v>
      </c>
      <c r="F308" s="25" t="n">
        <v>0</v>
      </c>
      <c r="G308" s="25" t="n">
        <v>23.9192</v>
      </c>
      <c r="H308" s="25" t="n">
        <v>27.8709</v>
      </c>
      <c r="I308" s="25" t="n">
        <v>0</v>
      </c>
      <c r="J308" s="25" t="n">
        <v>0</v>
      </c>
      <c r="M308" s="27"/>
    </row>
    <row r="309" s="26" customFormat="true" ht="25.5" hidden="true" customHeight="true" outlineLevel="1" collapsed="false">
      <c r="A309" s="30"/>
      <c r="B309" s="30"/>
      <c r="C309" s="30" t="s">
        <v>24</v>
      </c>
      <c r="D309" s="25" t="n">
        <v>17.3972</v>
      </c>
      <c r="E309" s="25" t="n">
        <v>0</v>
      </c>
      <c r="F309" s="25" t="n">
        <v>0</v>
      </c>
      <c r="G309" s="25" t="n">
        <v>21.6437</v>
      </c>
      <c r="H309" s="25" t="n">
        <v>15.601</v>
      </c>
      <c r="I309" s="25" t="n">
        <v>0</v>
      </c>
      <c r="J309" s="25" t="n">
        <v>0</v>
      </c>
      <c r="M309" s="27"/>
    </row>
    <row r="310" s="26" customFormat="true" ht="12.75" hidden="true" customHeight="true" outlineLevel="1" collapsed="false">
      <c r="A310" s="30"/>
      <c r="B310" s="30" t="s">
        <v>28</v>
      </c>
      <c r="C310" s="30" t="s">
        <v>27</v>
      </c>
      <c r="D310" s="25" t="n">
        <v>10.6777</v>
      </c>
      <c r="E310" s="25" t="n">
        <v>0</v>
      </c>
      <c r="F310" s="25" t="n">
        <v>0</v>
      </c>
      <c r="G310" s="25" t="n">
        <v>10.6526</v>
      </c>
      <c r="H310" s="25" t="n">
        <v>49.6254</v>
      </c>
      <c r="I310" s="25" t="n">
        <v>0</v>
      </c>
      <c r="J310" s="25" t="n">
        <v>0</v>
      </c>
      <c r="M310" s="27"/>
    </row>
    <row r="311" s="26" customFormat="true" ht="12.75" hidden="true" customHeight="false" outlineLevel="1" collapsed="false">
      <c r="A311" s="30"/>
      <c r="B311" s="30"/>
      <c r="C311" s="30" t="s">
        <v>19</v>
      </c>
      <c r="D311" s="25" t="n">
        <v>49.6254</v>
      </c>
      <c r="E311" s="25" t="n">
        <v>0</v>
      </c>
      <c r="F311" s="25" t="n">
        <v>0</v>
      </c>
      <c r="G311" s="25" t="n">
        <v>0</v>
      </c>
      <c r="H311" s="25" t="n">
        <v>49.6254</v>
      </c>
      <c r="I311" s="25" t="n">
        <v>0</v>
      </c>
      <c r="J311" s="25" t="n">
        <v>0</v>
      </c>
      <c r="M311" s="27"/>
    </row>
    <row r="312" s="26" customFormat="true" ht="39.75" hidden="true" customHeight="true" outlineLevel="1" collapsed="false">
      <c r="A312" s="30"/>
      <c r="B312" s="30"/>
      <c r="C312" s="30" t="s">
        <v>20</v>
      </c>
      <c r="D312" s="25" t="n">
        <v>10.6526</v>
      </c>
      <c r="E312" s="25" t="n">
        <v>0</v>
      </c>
      <c r="F312" s="25" t="n">
        <v>0</v>
      </c>
      <c r="G312" s="25" t="n">
        <v>10.6526</v>
      </c>
      <c r="H312" s="25" t="n">
        <v>0</v>
      </c>
      <c r="I312" s="25" t="n">
        <v>0</v>
      </c>
      <c r="J312" s="25" t="n">
        <v>0</v>
      </c>
      <c r="M312" s="27"/>
    </row>
    <row r="313" s="26" customFormat="true" ht="12.75" hidden="true" customHeight="true" outlineLevel="1" collapsed="false">
      <c r="A313" s="30"/>
      <c r="B313" s="30"/>
      <c r="C313" s="30" t="s">
        <v>22</v>
      </c>
      <c r="D313" s="25" t="n">
        <v>10.5146</v>
      </c>
      <c r="E313" s="25" t="n">
        <v>0</v>
      </c>
      <c r="F313" s="25" t="n">
        <v>0</v>
      </c>
      <c r="G313" s="25" t="n">
        <v>10.5146</v>
      </c>
      <c r="H313" s="25" t="n">
        <v>0</v>
      </c>
      <c r="I313" s="25" t="n">
        <v>0</v>
      </c>
      <c r="J313" s="25" t="n">
        <v>0</v>
      </c>
      <c r="M313" s="27"/>
    </row>
    <row r="314" s="26" customFormat="true" ht="25.5" hidden="true" customHeight="true" outlineLevel="1" collapsed="false">
      <c r="A314" s="30"/>
      <c r="B314" s="30"/>
      <c r="C314" s="30" t="s">
        <v>23</v>
      </c>
      <c r="D314" s="25" t="n">
        <v>10.0989</v>
      </c>
      <c r="E314" s="25" t="n">
        <v>0</v>
      </c>
      <c r="F314" s="25" t="n">
        <v>0</v>
      </c>
      <c r="G314" s="25" t="n">
        <v>10.0989</v>
      </c>
      <c r="H314" s="25" t="n">
        <v>0</v>
      </c>
      <c r="I314" s="25" t="n">
        <v>0</v>
      </c>
      <c r="J314" s="25" t="n">
        <v>0</v>
      </c>
      <c r="M314" s="27"/>
    </row>
    <row r="315" s="26" customFormat="true" ht="25.5" hidden="true" customHeight="true" outlineLevel="1" collapsed="false">
      <c r="A315" s="30"/>
      <c r="B315" s="30"/>
      <c r="C315" s="30" t="s">
        <v>24</v>
      </c>
      <c r="D315" s="25" t="n">
        <v>12.0045</v>
      </c>
      <c r="E315" s="25" t="n">
        <v>0</v>
      </c>
      <c r="F315" s="25" t="n">
        <v>0</v>
      </c>
      <c r="G315" s="25" t="n">
        <v>12.0045</v>
      </c>
      <c r="H315" s="25" t="n">
        <v>0</v>
      </c>
      <c r="I315" s="25" t="n">
        <v>0</v>
      </c>
      <c r="J315" s="25" t="n">
        <v>0</v>
      </c>
      <c r="M315" s="27"/>
    </row>
    <row r="316" s="35" customFormat="true" ht="12.75" hidden="false" customHeight="false" outlineLevel="0" collapsed="false">
      <c r="A316" s="39" t="s">
        <v>47</v>
      </c>
      <c r="C316" s="36"/>
      <c r="D316" s="25" t="n">
        <v>25.9006</v>
      </c>
      <c r="E316" s="25" t="n">
        <v>15.4998</v>
      </c>
      <c r="F316" s="25" t="n">
        <v>0</v>
      </c>
      <c r="G316" s="25" t="n">
        <v>25.8078</v>
      </c>
      <c r="H316" s="25" t="n">
        <v>26.4035</v>
      </c>
      <c r="I316" s="25" t="n">
        <v>0</v>
      </c>
      <c r="J316" s="25" t="n">
        <v>38</v>
      </c>
    </row>
    <row r="317" s="26" customFormat="true" ht="12.75" hidden="true" customHeight="true" outlineLevel="1" collapsed="false">
      <c r="A317" s="28" t="s">
        <v>12</v>
      </c>
      <c r="B317" s="29" t="s">
        <v>19</v>
      </c>
      <c r="C317" s="29"/>
      <c r="D317" s="25" t="n">
        <v>27.7844</v>
      </c>
      <c r="E317" s="25" t="n">
        <v>31.8015</v>
      </c>
      <c r="F317" s="25" t="n">
        <v>0</v>
      </c>
      <c r="G317" s="25" t="n">
        <v>27.1944</v>
      </c>
      <c r="H317" s="25" t="n">
        <v>30.3269</v>
      </c>
      <c r="I317" s="25" t="n">
        <v>0</v>
      </c>
      <c r="J317" s="25" t="n">
        <v>38</v>
      </c>
      <c r="M317" s="27"/>
    </row>
    <row r="318" s="26" customFormat="true" ht="26.25" hidden="true" customHeight="true" outlineLevel="1" collapsed="false">
      <c r="A318" s="28"/>
      <c r="B318" s="29" t="s">
        <v>20</v>
      </c>
      <c r="C318" s="29"/>
      <c r="D318" s="25" t="n">
        <v>24.0604</v>
      </c>
      <c r="E318" s="25" t="n">
        <v>14.7312</v>
      </c>
      <c r="F318" s="25" t="n">
        <v>0</v>
      </c>
      <c r="G318" s="25" t="n">
        <v>24.2247</v>
      </c>
      <c r="H318" s="25" t="n">
        <v>23.973</v>
      </c>
      <c r="I318" s="25" t="n">
        <v>0</v>
      </c>
      <c r="J318" s="25" t="n">
        <v>0</v>
      </c>
      <c r="M318" s="27"/>
    </row>
    <row r="319" s="26" customFormat="true" ht="12.75" hidden="true" customHeight="true" outlineLevel="1" collapsed="false">
      <c r="A319" s="28"/>
      <c r="B319" s="30" t="s">
        <v>21</v>
      </c>
      <c r="C319" s="30" t="s">
        <v>22</v>
      </c>
      <c r="D319" s="25" t="n">
        <v>25.1767</v>
      </c>
      <c r="E319" s="25" t="n">
        <v>14.731</v>
      </c>
      <c r="F319" s="25" t="n">
        <v>0</v>
      </c>
      <c r="G319" s="25" t="n">
        <v>25.1442</v>
      </c>
      <c r="H319" s="25" t="n">
        <v>28.1566</v>
      </c>
      <c r="I319" s="25" t="n">
        <v>0</v>
      </c>
      <c r="J319" s="25" t="n">
        <v>0</v>
      </c>
      <c r="M319" s="27"/>
    </row>
    <row r="320" s="26" customFormat="true" ht="25.5" hidden="true" customHeight="false" outlineLevel="1" collapsed="false">
      <c r="A320" s="28"/>
      <c r="B320" s="30"/>
      <c r="C320" s="30" t="s">
        <v>23</v>
      </c>
      <c r="D320" s="25" t="n">
        <v>24.4635</v>
      </c>
      <c r="E320" s="25" t="n">
        <v>30</v>
      </c>
      <c r="F320" s="25" t="n">
        <v>0</v>
      </c>
      <c r="G320" s="25" t="n">
        <v>20.5245</v>
      </c>
      <c r="H320" s="25" t="n">
        <v>27.0848</v>
      </c>
      <c r="I320" s="25" t="n">
        <v>0</v>
      </c>
      <c r="J320" s="25" t="n">
        <v>0</v>
      </c>
      <c r="M320" s="27"/>
    </row>
    <row r="321" s="26" customFormat="true" ht="25.5" hidden="true" customHeight="false" outlineLevel="1" collapsed="false">
      <c r="A321" s="28"/>
      <c r="B321" s="30"/>
      <c r="C321" s="30" t="s">
        <v>24</v>
      </c>
      <c r="D321" s="25" t="n">
        <v>7.423</v>
      </c>
      <c r="E321" s="25" t="n">
        <v>0</v>
      </c>
      <c r="F321" s="25" t="n">
        <v>0</v>
      </c>
      <c r="G321" s="25" t="n">
        <v>0</v>
      </c>
      <c r="H321" s="25" t="n">
        <v>7.423</v>
      </c>
      <c r="I321" s="25" t="n">
        <v>0</v>
      </c>
      <c r="J321" s="25" t="n">
        <v>0</v>
      </c>
      <c r="M321" s="27"/>
    </row>
    <row r="322" s="26" customFormat="true" ht="12.75" hidden="true" customHeight="true" outlineLevel="1" collapsed="false">
      <c r="A322" s="30" t="s">
        <v>25</v>
      </c>
      <c r="B322" s="30" t="s">
        <v>26</v>
      </c>
      <c r="C322" s="30" t="s">
        <v>27</v>
      </c>
      <c r="D322" s="25" t="n">
        <v>26.4954</v>
      </c>
      <c r="E322" s="25" t="n">
        <v>25.0465</v>
      </c>
      <c r="F322" s="25" t="n">
        <v>0</v>
      </c>
      <c r="G322" s="25" t="n">
        <v>26.5306</v>
      </c>
      <c r="H322" s="25" t="n">
        <v>26.4025</v>
      </c>
      <c r="I322" s="25" t="n">
        <v>0</v>
      </c>
      <c r="J322" s="25" t="n">
        <v>38</v>
      </c>
      <c r="M322" s="27"/>
    </row>
    <row r="323" s="26" customFormat="true" ht="12.75" hidden="true" customHeight="false" outlineLevel="1" collapsed="false">
      <c r="A323" s="30"/>
      <c r="B323" s="30"/>
      <c r="C323" s="30" t="s">
        <v>19</v>
      </c>
      <c r="D323" s="25" t="n">
        <v>27.784</v>
      </c>
      <c r="E323" s="25" t="n">
        <v>31.8015</v>
      </c>
      <c r="F323" s="25" t="n">
        <v>0</v>
      </c>
      <c r="G323" s="25" t="n">
        <v>27.1944</v>
      </c>
      <c r="H323" s="25" t="n">
        <v>30.3251</v>
      </c>
      <c r="I323" s="25" t="n">
        <v>0</v>
      </c>
      <c r="J323" s="25" t="n">
        <v>38</v>
      </c>
      <c r="M323" s="27"/>
    </row>
    <row r="324" s="26" customFormat="true" ht="38.25" hidden="true" customHeight="true" outlineLevel="1" collapsed="false">
      <c r="A324" s="30"/>
      <c r="B324" s="30"/>
      <c r="C324" s="30" t="s">
        <v>20</v>
      </c>
      <c r="D324" s="25" t="n">
        <v>25.1221</v>
      </c>
      <c r="E324" s="25" t="n">
        <v>24.0847</v>
      </c>
      <c r="F324" s="25" t="n">
        <v>0</v>
      </c>
      <c r="G324" s="25" t="n">
        <v>25.6782</v>
      </c>
      <c r="H324" s="25" t="n">
        <v>23.973</v>
      </c>
      <c r="I324" s="25" t="n">
        <v>0</v>
      </c>
      <c r="J324" s="25" t="n">
        <v>0</v>
      </c>
      <c r="M324" s="27"/>
    </row>
    <row r="325" s="26" customFormat="true" ht="12.75" hidden="true" customHeight="true" outlineLevel="1" collapsed="false">
      <c r="A325" s="30"/>
      <c r="B325" s="30"/>
      <c r="C325" s="30" t="s">
        <v>22</v>
      </c>
      <c r="D325" s="25" t="n">
        <v>26.5446</v>
      </c>
      <c r="E325" s="25" t="n">
        <v>24.0845</v>
      </c>
      <c r="F325" s="25" t="n">
        <v>0</v>
      </c>
      <c r="G325" s="25" t="n">
        <v>26.4339</v>
      </c>
      <c r="H325" s="25" t="n">
        <v>28.1566</v>
      </c>
      <c r="I325" s="25" t="n">
        <v>0</v>
      </c>
      <c r="J325" s="25" t="n">
        <v>0</v>
      </c>
      <c r="M325" s="27"/>
    </row>
    <row r="326" s="26" customFormat="true" ht="25.5" hidden="true" customHeight="true" outlineLevel="1" collapsed="false">
      <c r="A326" s="30"/>
      <c r="B326" s="30"/>
      <c r="C326" s="30" t="s">
        <v>23</v>
      </c>
      <c r="D326" s="25" t="n">
        <v>25.4087</v>
      </c>
      <c r="E326" s="25" t="n">
        <v>30</v>
      </c>
      <c r="F326" s="25" t="n">
        <v>0</v>
      </c>
      <c r="G326" s="25" t="n">
        <v>22.3948</v>
      </c>
      <c r="H326" s="25" t="n">
        <v>27.0848</v>
      </c>
      <c r="I326" s="25" t="n">
        <v>0</v>
      </c>
      <c r="J326" s="25" t="n">
        <v>0</v>
      </c>
      <c r="M326" s="27"/>
    </row>
    <row r="327" s="26" customFormat="true" ht="25.5" hidden="true" customHeight="true" outlineLevel="1" collapsed="false">
      <c r="A327" s="30"/>
      <c r="B327" s="30"/>
      <c r="C327" s="30" t="s">
        <v>24</v>
      </c>
      <c r="D327" s="25" t="n">
        <v>7.423</v>
      </c>
      <c r="E327" s="25" t="n">
        <v>0</v>
      </c>
      <c r="F327" s="25" t="n">
        <v>0</v>
      </c>
      <c r="G327" s="25" t="n">
        <v>0</v>
      </c>
      <c r="H327" s="25" t="n">
        <v>7.423</v>
      </c>
      <c r="I327" s="25" t="n">
        <v>0</v>
      </c>
      <c r="J327" s="25" t="n">
        <v>0</v>
      </c>
      <c r="M327" s="27"/>
    </row>
    <row r="328" s="26" customFormat="true" ht="12.75" hidden="true" customHeight="true" outlineLevel="1" collapsed="false">
      <c r="A328" s="30"/>
      <c r="B328" s="30" t="s">
        <v>28</v>
      </c>
      <c r="C328" s="30" t="s">
        <v>27</v>
      </c>
      <c r="D328" s="25" t="n">
        <v>12.406</v>
      </c>
      <c r="E328" s="25" t="n">
        <v>10.1</v>
      </c>
      <c r="F328" s="25" t="n">
        <v>0</v>
      </c>
      <c r="G328" s="25" t="n">
        <v>12.5812</v>
      </c>
      <c r="H328" s="25" t="n">
        <v>37.9859</v>
      </c>
      <c r="I328" s="25" t="n">
        <v>0</v>
      </c>
      <c r="J328" s="25" t="n">
        <v>0</v>
      </c>
      <c r="M328" s="27"/>
    </row>
    <row r="329" s="26" customFormat="true" ht="12.75" hidden="true" customHeight="false" outlineLevel="1" collapsed="false">
      <c r="A329" s="30"/>
      <c r="B329" s="30"/>
      <c r="C329" s="30" t="s">
        <v>19</v>
      </c>
      <c r="D329" s="25" t="n">
        <v>37.9859</v>
      </c>
      <c r="E329" s="25" t="n">
        <v>0</v>
      </c>
      <c r="F329" s="25" t="n">
        <v>0</v>
      </c>
      <c r="G329" s="25" t="n">
        <v>0</v>
      </c>
      <c r="H329" s="25" t="n">
        <v>37.9859</v>
      </c>
      <c r="I329" s="25" t="n">
        <v>0</v>
      </c>
      <c r="J329" s="25" t="n">
        <v>0</v>
      </c>
      <c r="M329" s="27"/>
    </row>
    <row r="330" s="26" customFormat="true" ht="39.75" hidden="true" customHeight="true" outlineLevel="1" collapsed="false">
      <c r="A330" s="30"/>
      <c r="B330" s="30"/>
      <c r="C330" s="30" t="s">
        <v>20</v>
      </c>
      <c r="D330" s="25" t="n">
        <v>12.3929</v>
      </c>
      <c r="E330" s="25" t="n">
        <v>10.1</v>
      </c>
      <c r="F330" s="25" t="n">
        <v>0</v>
      </c>
      <c r="G330" s="25" t="n">
        <v>12.5812</v>
      </c>
      <c r="H330" s="25" t="n">
        <v>0</v>
      </c>
      <c r="I330" s="25" t="n">
        <v>0</v>
      </c>
      <c r="J330" s="25" t="n">
        <v>0</v>
      </c>
      <c r="M330" s="27"/>
    </row>
    <row r="331" s="26" customFormat="true" ht="12.75" hidden="true" customHeight="true" outlineLevel="1" collapsed="false">
      <c r="A331" s="30"/>
      <c r="B331" s="30"/>
      <c r="C331" s="30" t="s">
        <v>22</v>
      </c>
      <c r="D331" s="25" t="n">
        <v>12.9095</v>
      </c>
      <c r="E331" s="25" t="n">
        <v>10.1</v>
      </c>
      <c r="F331" s="25" t="n">
        <v>0</v>
      </c>
      <c r="G331" s="25" t="n">
        <v>13.2365</v>
      </c>
      <c r="H331" s="25" t="n">
        <v>0</v>
      </c>
      <c r="I331" s="25" t="n">
        <v>0</v>
      </c>
      <c r="J331" s="25" t="n">
        <v>0</v>
      </c>
      <c r="M331" s="27"/>
    </row>
    <row r="332" s="26" customFormat="true" ht="25.5" hidden="true" customHeight="true" outlineLevel="1" collapsed="false">
      <c r="A332" s="30"/>
      <c r="B332" s="30"/>
      <c r="C332" s="30" t="s">
        <v>23</v>
      </c>
      <c r="D332" s="25" t="n">
        <v>11.0127</v>
      </c>
      <c r="E332" s="25" t="n">
        <v>0</v>
      </c>
      <c r="F332" s="25" t="n">
        <v>0</v>
      </c>
      <c r="G332" s="25" t="n">
        <v>11.0127</v>
      </c>
      <c r="H332" s="25" t="n">
        <v>0</v>
      </c>
      <c r="I332" s="25" t="n">
        <v>0</v>
      </c>
      <c r="J332" s="25" t="n">
        <v>0</v>
      </c>
      <c r="M332" s="27"/>
    </row>
    <row r="333" s="26" customFormat="true" ht="25.5" hidden="true" customHeight="true" outlineLevel="1" collapsed="false">
      <c r="A333" s="30"/>
      <c r="B333" s="30"/>
      <c r="C333" s="30" t="s">
        <v>24</v>
      </c>
      <c r="D333" s="25" t="s">
        <v>30</v>
      </c>
      <c r="E333" s="25" t="s">
        <v>30</v>
      </c>
      <c r="F333" s="25" t="s">
        <v>30</v>
      </c>
      <c r="G333" s="25" t="s">
        <v>30</v>
      </c>
      <c r="H333" s="25" t="s">
        <v>30</v>
      </c>
      <c r="I333" s="25" t="s">
        <v>30</v>
      </c>
      <c r="J333" s="25" t="s">
        <v>30</v>
      </c>
      <c r="M333" s="27"/>
    </row>
    <row r="334" s="35" customFormat="true" ht="12.75" hidden="false" customHeight="false" outlineLevel="0" collapsed="false">
      <c r="A334" s="39" t="s">
        <v>48</v>
      </c>
      <c r="C334" s="36"/>
      <c r="D334" s="25" t="n">
        <v>24.2937</v>
      </c>
      <c r="E334" s="25" t="n">
        <v>21.1064</v>
      </c>
      <c r="F334" s="25" t="n">
        <v>25</v>
      </c>
      <c r="G334" s="25" t="n">
        <v>23.332</v>
      </c>
      <c r="H334" s="25" t="n">
        <v>28.517</v>
      </c>
      <c r="I334" s="25" t="n">
        <v>0</v>
      </c>
      <c r="J334" s="25" t="n">
        <v>41.9423</v>
      </c>
    </row>
    <row r="335" s="26" customFormat="true" ht="12.75" hidden="true" customHeight="true" outlineLevel="1" collapsed="false">
      <c r="A335" s="28" t="s">
        <v>12</v>
      </c>
      <c r="B335" s="29" t="s">
        <v>19</v>
      </c>
      <c r="C335" s="29"/>
      <c r="D335" s="25" t="n">
        <v>27.5467</v>
      </c>
      <c r="E335" s="25" t="n">
        <v>74</v>
      </c>
      <c r="F335" s="25" t="n">
        <v>25</v>
      </c>
      <c r="G335" s="25" t="n">
        <v>27.0333</v>
      </c>
      <c r="H335" s="25" t="n">
        <v>29.9207</v>
      </c>
      <c r="I335" s="25" t="n">
        <v>0</v>
      </c>
      <c r="J335" s="25" t="n">
        <v>41.9423</v>
      </c>
      <c r="M335" s="27"/>
    </row>
    <row r="336" s="26" customFormat="true" ht="26.25" hidden="true" customHeight="true" outlineLevel="1" collapsed="false">
      <c r="A336" s="28"/>
      <c r="B336" s="29" t="s">
        <v>20</v>
      </c>
      <c r="C336" s="29"/>
      <c r="D336" s="25" t="n">
        <v>22.3511</v>
      </c>
      <c r="E336" s="25" t="n">
        <v>21.1019</v>
      </c>
      <c r="F336" s="25" t="n">
        <v>0</v>
      </c>
      <c r="G336" s="25" t="n">
        <v>21.1056</v>
      </c>
      <c r="H336" s="25" t="n">
        <v>27.7152</v>
      </c>
      <c r="I336" s="25" t="n">
        <v>0</v>
      </c>
      <c r="J336" s="25" t="n">
        <v>0</v>
      </c>
      <c r="M336" s="27"/>
    </row>
    <row r="337" s="26" customFormat="true" ht="12.75" hidden="true" customHeight="true" outlineLevel="1" collapsed="false">
      <c r="A337" s="28"/>
      <c r="B337" s="30" t="s">
        <v>21</v>
      </c>
      <c r="C337" s="30" t="s">
        <v>22</v>
      </c>
      <c r="D337" s="25" t="n">
        <v>21.7094</v>
      </c>
      <c r="E337" s="25" t="n">
        <v>21.1019</v>
      </c>
      <c r="F337" s="25" t="n">
        <v>0</v>
      </c>
      <c r="G337" s="25" t="n">
        <v>21.1938</v>
      </c>
      <c r="H337" s="25" t="n">
        <v>29.1413</v>
      </c>
      <c r="I337" s="25" t="n">
        <v>0</v>
      </c>
      <c r="J337" s="25" t="n">
        <v>0</v>
      </c>
      <c r="M337" s="27"/>
    </row>
    <row r="338" s="26" customFormat="true" ht="25.5" hidden="true" customHeight="false" outlineLevel="1" collapsed="false">
      <c r="A338" s="28"/>
      <c r="B338" s="30"/>
      <c r="C338" s="30" t="s">
        <v>23</v>
      </c>
      <c r="D338" s="25" t="n">
        <v>23.6202</v>
      </c>
      <c r="E338" s="25" t="n">
        <v>0</v>
      </c>
      <c r="F338" s="25" t="n">
        <v>0</v>
      </c>
      <c r="G338" s="25" t="n">
        <v>20.9104</v>
      </c>
      <c r="H338" s="25" t="n">
        <v>28.8081</v>
      </c>
      <c r="I338" s="25" t="n">
        <v>0</v>
      </c>
      <c r="J338" s="25" t="n">
        <v>0</v>
      </c>
      <c r="M338" s="27"/>
    </row>
    <row r="339" s="26" customFormat="true" ht="25.5" hidden="true" customHeight="false" outlineLevel="1" collapsed="false">
      <c r="A339" s="28"/>
      <c r="B339" s="30"/>
      <c r="C339" s="30" t="s">
        <v>24</v>
      </c>
      <c r="D339" s="25" t="n">
        <v>16.1456</v>
      </c>
      <c r="E339" s="25" t="n">
        <v>0</v>
      </c>
      <c r="F339" s="25" t="n">
        <v>0</v>
      </c>
      <c r="G339" s="25" t="n">
        <v>30</v>
      </c>
      <c r="H339" s="25" t="n">
        <v>16.1103</v>
      </c>
      <c r="I339" s="25" t="n">
        <v>0</v>
      </c>
      <c r="J339" s="25" t="n">
        <v>0</v>
      </c>
      <c r="M339" s="27"/>
    </row>
    <row r="340" s="26" customFormat="true" ht="12.75" hidden="true" customHeight="true" outlineLevel="1" collapsed="false">
      <c r="A340" s="30" t="s">
        <v>25</v>
      </c>
      <c r="B340" s="30" t="s">
        <v>26</v>
      </c>
      <c r="C340" s="30" t="s">
        <v>27</v>
      </c>
      <c r="D340" s="25" t="n">
        <v>25.0458</v>
      </c>
      <c r="E340" s="25" t="n">
        <v>21.1064</v>
      </c>
      <c r="F340" s="25" t="n">
        <v>25</v>
      </c>
      <c r="G340" s="25" t="n">
        <v>24.2091</v>
      </c>
      <c r="H340" s="25" t="n">
        <v>28.517</v>
      </c>
      <c r="I340" s="25" t="n">
        <v>0</v>
      </c>
      <c r="J340" s="25" t="n">
        <v>42.0113</v>
      </c>
      <c r="M340" s="27"/>
    </row>
    <row r="341" s="26" customFormat="true" ht="12.75" hidden="true" customHeight="false" outlineLevel="1" collapsed="false">
      <c r="A341" s="30"/>
      <c r="B341" s="30"/>
      <c r="C341" s="30" t="s">
        <v>19</v>
      </c>
      <c r="D341" s="25" t="n">
        <v>27.5467</v>
      </c>
      <c r="E341" s="25" t="n">
        <v>74</v>
      </c>
      <c r="F341" s="25" t="n">
        <v>25</v>
      </c>
      <c r="G341" s="25" t="n">
        <v>27.0333</v>
      </c>
      <c r="H341" s="25" t="n">
        <v>29.9206</v>
      </c>
      <c r="I341" s="25" t="n">
        <v>0</v>
      </c>
      <c r="J341" s="25" t="n">
        <v>42.0113</v>
      </c>
      <c r="M341" s="27"/>
    </row>
    <row r="342" s="26" customFormat="true" ht="38.25" hidden="true" customHeight="true" outlineLevel="1" collapsed="false">
      <c r="A342" s="30"/>
      <c r="B342" s="30"/>
      <c r="C342" s="30" t="s">
        <v>20</v>
      </c>
      <c r="D342" s="25" t="n">
        <v>23.4308</v>
      </c>
      <c r="E342" s="25" t="n">
        <v>21.1019</v>
      </c>
      <c r="F342" s="25" t="n">
        <v>0</v>
      </c>
      <c r="G342" s="25" t="n">
        <v>22.3364</v>
      </c>
      <c r="H342" s="25" t="n">
        <v>27.7152</v>
      </c>
      <c r="I342" s="25" t="n">
        <v>0</v>
      </c>
      <c r="J342" s="25" t="n">
        <v>0</v>
      </c>
      <c r="M342" s="27"/>
    </row>
    <row r="343" s="26" customFormat="true" ht="12.75" hidden="true" customHeight="true" outlineLevel="1" collapsed="false">
      <c r="A343" s="30"/>
      <c r="B343" s="30"/>
      <c r="C343" s="30" t="s">
        <v>22</v>
      </c>
      <c r="D343" s="25" t="n">
        <v>23.2485</v>
      </c>
      <c r="E343" s="25" t="n">
        <v>21.1019</v>
      </c>
      <c r="F343" s="25" t="n">
        <v>0</v>
      </c>
      <c r="G343" s="25" t="n">
        <v>22.7893</v>
      </c>
      <c r="H343" s="25" t="n">
        <v>29.1413</v>
      </c>
      <c r="I343" s="25" t="n">
        <v>0</v>
      </c>
      <c r="J343" s="25" t="n">
        <v>0</v>
      </c>
      <c r="M343" s="27"/>
    </row>
    <row r="344" s="26" customFormat="true" ht="25.5" hidden="true" customHeight="true" outlineLevel="1" collapsed="false">
      <c r="A344" s="30"/>
      <c r="B344" s="30"/>
      <c r="C344" s="30" t="s">
        <v>23</v>
      </c>
      <c r="D344" s="25" t="n">
        <v>24.0227</v>
      </c>
      <c r="E344" s="25" t="n">
        <v>0</v>
      </c>
      <c r="F344" s="25" t="n">
        <v>0</v>
      </c>
      <c r="G344" s="25" t="n">
        <v>21.4226</v>
      </c>
      <c r="H344" s="25" t="n">
        <v>28.8081</v>
      </c>
      <c r="I344" s="25" t="n">
        <v>0</v>
      </c>
      <c r="J344" s="25" t="n">
        <v>0</v>
      </c>
      <c r="M344" s="27"/>
    </row>
    <row r="345" s="26" customFormat="true" ht="25.5" hidden="true" customHeight="true" outlineLevel="1" collapsed="false">
      <c r="A345" s="30"/>
      <c r="B345" s="30"/>
      <c r="C345" s="30" t="s">
        <v>24</v>
      </c>
      <c r="D345" s="25" t="n">
        <v>16.1456</v>
      </c>
      <c r="E345" s="25" t="n">
        <v>0</v>
      </c>
      <c r="F345" s="25" t="n">
        <v>0</v>
      </c>
      <c r="G345" s="25" t="n">
        <v>30</v>
      </c>
      <c r="H345" s="25" t="n">
        <v>16.1103</v>
      </c>
      <c r="I345" s="25" t="n">
        <v>0</v>
      </c>
      <c r="J345" s="25" t="n">
        <v>0</v>
      </c>
      <c r="M345" s="27"/>
    </row>
    <row r="346" s="26" customFormat="true" ht="12.75" hidden="true" customHeight="true" outlineLevel="1" collapsed="false">
      <c r="A346" s="30"/>
      <c r="B346" s="30" t="s">
        <v>28</v>
      </c>
      <c r="C346" s="30" t="s">
        <v>27</v>
      </c>
      <c r="D346" s="25" t="n">
        <v>9.0797</v>
      </c>
      <c r="E346" s="25" t="n">
        <v>0</v>
      </c>
      <c r="F346" s="25" t="n">
        <v>0</v>
      </c>
      <c r="G346" s="25" t="n">
        <v>9.0791</v>
      </c>
      <c r="H346" s="25" t="n">
        <v>36.8743</v>
      </c>
      <c r="I346" s="25" t="n">
        <v>0</v>
      </c>
      <c r="J346" s="25" t="n">
        <v>38</v>
      </c>
      <c r="M346" s="27"/>
    </row>
    <row r="347" s="26" customFormat="true" ht="12.75" hidden="true" customHeight="false" outlineLevel="1" collapsed="false">
      <c r="A347" s="30"/>
      <c r="B347" s="30"/>
      <c r="C347" s="30" t="s">
        <v>19</v>
      </c>
      <c r="D347" s="25" t="n">
        <v>36.8743</v>
      </c>
      <c r="E347" s="25" t="n">
        <v>0</v>
      </c>
      <c r="F347" s="25" t="n">
        <v>0</v>
      </c>
      <c r="G347" s="25" t="n">
        <v>0</v>
      </c>
      <c r="H347" s="25" t="n">
        <v>36.8743</v>
      </c>
      <c r="I347" s="25" t="n">
        <v>0</v>
      </c>
      <c r="J347" s="25" t="n">
        <v>38</v>
      </c>
      <c r="M347" s="27"/>
    </row>
    <row r="348" s="26" customFormat="true" ht="39.75" hidden="true" customHeight="true" outlineLevel="1" collapsed="false">
      <c r="A348" s="30"/>
      <c r="B348" s="30"/>
      <c r="C348" s="30" t="s">
        <v>20</v>
      </c>
      <c r="D348" s="25" t="n">
        <v>9.0791</v>
      </c>
      <c r="E348" s="25" t="n">
        <v>0</v>
      </c>
      <c r="F348" s="25" t="n">
        <v>0</v>
      </c>
      <c r="G348" s="25" t="n">
        <v>9.0791</v>
      </c>
      <c r="H348" s="25" t="n">
        <v>0</v>
      </c>
      <c r="I348" s="25" t="n">
        <v>0</v>
      </c>
      <c r="J348" s="25" t="n">
        <v>0</v>
      </c>
      <c r="M348" s="27"/>
    </row>
    <row r="349" s="26" customFormat="true" ht="12.75" hidden="true" customHeight="true" outlineLevel="1" collapsed="false">
      <c r="A349" s="30"/>
      <c r="B349" s="30"/>
      <c r="C349" s="30" t="s">
        <v>22</v>
      </c>
      <c r="D349" s="25" t="n">
        <v>9.2182</v>
      </c>
      <c r="E349" s="25" t="n">
        <v>0</v>
      </c>
      <c r="F349" s="25" t="n">
        <v>0</v>
      </c>
      <c r="G349" s="25" t="n">
        <v>9.2182</v>
      </c>
      <c r="H349" s="25" t="n">
        <v>0</v>
      </c>
      <c r="I349" s="25" t="n">
        <v>0</v>
      </c>
      <c r="J349" s="25" t="n">
        <v>0</v>
      </c>
      <c r="M349" s="27"/>
    </row>
    <row r="350" s="26" customFormat="true" ht="25.5" hidden="true" customHeight="true" outlineLevel="1" collapsed="false">
      <c r="A350" s="30"/>
      <c r="B350" s="30"/>
      <c r="C350" s="30" t="s">
        <v>23</v>
      </c>
      <c r="D350" s="25" t="n">
        <v>8.1495</v>
      </c>
      <c r="E350" s="25" t="n">
        <v>0</v>
      </c>
      <c r="F350" s="25" t="n">
        <v>0</v>
      </c>
      <c r="G350" s="25" t="n">
        <v>8.1495</v>
      </c>
      <c r="H350" s="25" t="n">
        <v>0</v>
      </c>
      <c r="I350" s="25" t="n">
        <v>0</v>
      </c>
      <c r="J350" s="25" t="n">
        <v>0</v>
      </c>
      <c r="M350" s="27"/>
    </row>
    <row r="351" s="26" customFormat="true" ht="25.5" hidden="true" customHeight="true" outlineLevel="1" collapsed="false">
      <c r="A351" s="30"/>
      <c r="B351" s="30"/>
      <c r="C351" s="30" t="s">
        <v>24</v>
      </c>
      <c r="D351" s="25" t="s">
        <v>30</v>
      </c>
      <c r="E351" s="25" t="s">
        <v>30</v>
      </c>
      <c r="F351" s="25" t="s">
        <v>30</v>
      </c>
      <c r="G351" s="25" t="s">
        <v>30</v>
      </c>
      <c r="H351" s="25" t="s">
        <v>30</v>
      </c>
      <c r="I351" s="25" t="s">
        <v>30</v>
      </c>
      <c r="J351" s="25" t="s">
        <v>30</v>
      </c>
      <c r="M351" s="27"/>
    </row>
    <row r="352" s="35" customFormat="true" ht="12.75" hidden="false" customHeight="false" outlineLevel="0" collapsed="false">
      <c r="A352" s="39" t="s">
        <v>49</v>
      </c>
      <c r="C352" s="36"/>
      <c r="D352" s="25" t="n">
        <v>24.0412</v>
      </c>
      <c r="E352" s="25" t="n">
        <v>74</v>
      </c>
      <c r="F352" s="25" t="n">
        <v>74</v>
      </c>
      <c r="G352" s="25" t="n">
        <v>23.61</v>
      </c>
      <c r="H352" s="25" t="n">
        <v>26.1024</v>
      </c>
      <c r="I352" s="25" t="n">
        <v>0</v>
      </c>
      <c r="J352" s="25" t="n">
        <v>37.8876</v>
      </c>
    </row>
    <row r="353" s="26" customFormat="true" ht="12.75" hidden="true" customHeight="true" outlineLevel="1" collapsed="false">
      <c r="A353" s="28" t="s">
        <v>12</v>
      </c>
      <c r="B353" s="29" t="s">
        <v>19</v>
      </c>
      <c r="C353" s="29"/>
      <c r="D353" s="25" t="n">
        <v>26.6958</v>
      </c>
      <c r="E353" s="25" t="n">
        <v>74</v>
      </c>
      <c r="F353" s="25" t="n">
        <v>74</v>
      </c>
      <c r="G353" s="25" t="n">
        <v>25.8289</v>
      </c>
      <c r="H353" s="25" t="n">
        <v>30.399</v>
      </c>
      <c r="I353" s="25" t="n">
        <v>0</v>
      </c>
      <c r="J353" s="25" t="n">
        <v>37.8876</v>
      </c>
      <c r="M353" s="27"/>
    </row>
    <row r="354" s="26" customFormat="true" ht="26.25" hidden="true" customHeight="true" outlineLevel="1" collapsed="false">
      <c r="A354" s="28"/>
      <c r="B354" s="29" t="s">
        <v>20</v>
      </c>
      <c r="C354" s="29"/>
      <c r="D354" s="25" t="n">
        <v>22.7677</v>
      </c>
      <c r="E354" s="25" t="n">
        <v>0</v>
      </c>
      <c r="F354" s="25" t="n">
        <v>0</v>
      </c>
      <c r="G354" s="25" t="n">
        <v>22.577</v>
      </c>
      <c r="H354" s="25" t="n">
        <v>23.7325</v>
      </c>
      <c r="I354" s="25" t="n">
        <v>0</v>
      </c>
      <c r="J354" s="25" t="n">
        <v>0</v>
      </c>
      <c r="M354" s="27"/>
    </row>
    <row r="355" s="26" customFormat="true" ht="12.75" hidden="true" customHeight="true" outlineLevel="1" collapsed="false">
      <c r="A355" s="28"/>
      <c r="B355" s="30" t="s">
        <v>21</v>
      </c>
      <c r="C355" s="30" t="s">
        <v>22</v>
      </c>
      <c r="D355" s="25" t="n">
        <v>22.7786</v>
      </c>
      <c r="E355" s="25" t="n">
        <v>0</v>
      </c>
      <c r="F355" s="25" t="n">
        <v>0</v>
      </c>
      <c r="G355" s="25" t="n">
        <v>22.6781</v>
      </c>
      <c r="H355" s="25" t="n">
        <v>25.5334</v>
      </c>
      <c r="I355" s="25" t="n">
        <v>0</v>
      </c>
      <c r="J355" s="25" t="n">
        <v>0</v>
      </c>
      <c r="M355" s="27"/>
    </row>
    <row r="356" s="26" customFormat="true" ht="25.5" hidden="true" customHeight="false" outlineLevel="1" collapsed="false">
      <c r="A356" s="28"/>
      <c r="B356" s="30"/>
      <c r="C356" s="30" t="s">
        <v>23</v>
      </c>
      <c r="D356" s="25" t="n">
        <v>24.0911</v>
      </c>
      <c r="E356" s="25" t="n">
        <v>0</v>
      </c>
      <c r="F356" s="25" t="n">
        <v>0</v>
      </c>
      <c r="G356" s="25" t="n">
        <v>22.2283</v>
      </c>
      <c r="H356" s="25" t="n">
        <v>28.0632</v>
      </c>
      <c r="I356" s="25" t="n">
        <v>0</v>
      </c>
      <c r="J356" s="25" t="n">
        <v>0</v>
      </c>
      <c r="M356" s="27"/>
    </row>
    <row r="357" s="26" customFormat="true" ht="25.5" hidden="true" customHeight="false" outlineLevel="1" collapsed="false">
      <c r="A357" s="28"/>
      <c r="B357" s="30"/>
      <c r="C357" s="30" t="s">
        <v>24</v>
      </c>
      <c r="D357" s="25" t="n">
        <v>14.4472</v>
      </c>
      <c r="E357" s="25" t="n">
        <v>0</v>
      </c>
      <c r="F357" s="25" t="n">
        <v>0</v>
      </c>
      <c r="G357" s="25" t="n">
        <v>24</v>
      </c>
      <c r="H357" s="25" t="n">
        <v>12.2841</v>
      </c>
      <c r="I357" s="25" t="n">
        <v>0</v>
      </c>
      <c r="J357" s="25" t="n">
        <v>0</v>
      </c>
      <c r="M357" s="27"/>
    </row>
    <row r="358" s="26" customFormat="true" ht="12.75" hidden="true" customHeight="true" outlineLevel="1" collapsed="false">
      <c r="A358" s="30" t="s">
        <v>25</v>
      </c>
      <c r="B358" s="30" t="s">
        <v>26</v>
      </c>
      <c r="C358" s="30" t="s">
        <v>27</v>
      </c>
      <c r="D358" s="25" t="n">
        <v>24.0932</v>
      </c>
      <c r="E358" s="25" t="n">
        <v>74</v>
      </c>
      <c r="F358" s="25" t="n">
        <v>74</v>
      </c>
      <c r="G358" s="25" t="n">
        <v>23.6709</v>
      </c>
      <c r="H358" s="25" t="n">
        <v>26.1016</v>
      </c>
      <c r="I358" s="25" t="n">
        <v>0</v>
      </c>
      <c r="J358" s="25" t="n">
        <v>38</v>
      </c>
      <c r="M358" s="27"/>
    </row>
    <row r="359" s="26" customFormat="true" ht="12.75" hidden="true" customHeight="false" outlineLevel="1" collapsed="false">
      <c r="A359" s="30"/>
      <c r="B359" s="30"/>
      <c r="C359" s="30" t="s">
        <v>19</v>
      </c>
      <c r="D359" s="25" t="n">
        <v>26.6954</v>
      </c>
      <c r="E359" s="25" t="n">
        <v>74</v>
      </c>
      <c r="F359" s="25" t="n">
        <v>74</v>
      </c>
      <c r="G359" s="25" t="n">
        <v>25.8289</v>
      </c>
      <c r="H359" s="25" t="n">
        <v>30.3978</v>
      </c>
      <c r="I359" s="25" t="n">
        <v>0</v>
      </c>
      <c r="J359" s="25" t="n">
        <v>38</v>
      </c>
      <c r="M359" s="27"/>
    </row>
    <row r="360" s="26" customFormat="true" ht="38.25" hidden="true" customHeight="true" outlineLevel="1" collapsed="false">
      <c r="A360" s="30"/>
      <c r="B360" s="30"/>
      <c r="C360" s="30" t="s">
        <v>20</v>
      </c>
      <c r="D360" s="25" t="n">
        <v>22.837</v>
      </c>
      <c r="E360" s="25" t="n">
        <v>0</v>
      </c>
      <c r="F360" s="25" t="n">
        <v>0</v>
      </c>
      <c r="G360" s="25" t="n">
        <v>22.6587</v>
      </c>
      <c r="H360" s="25" t="n">
        <v>23.7325</v>
      </c>
      <c r="I360" s="25" t="n">
        <v>0</v>
      </c>
      <c r="J360" s="25" t="n">
        <v>0</v>
      </c>
      <c r="M360" s="27"/>
    </row>
    <row r="361" s="26" customFormat="true" ht="12.75" hidden="true" customHeight="true" outlineLevel="1" collapsed="false">
      <c r="A361" s="30"/>
      <c r="B361" s="30"/>
      <c r="C361" s="30" t="s">
        <v>22</v>
      </c>
      <c r="D361" s="25" t="n">
        <v>22.8446</v>
      </c>
      <c r="E361" s="25" t="n">
        <v>0</v>
      </c>
      <c r="F361" s="25" t="n">
        <v>0</v>
      </c>
      <c r="G361" s="25" t="n">
        <v>22.7458</v>
      </c>
      <c r="H361" s="25" t="n">
        <v>25.5334</v>
      </c>
      <c r="I361" s="25" t="n">
        <v>0</v>
      </c>
      <c r="J361" s="25" t="n">
        <v>0</v>
      </c>
      <c r="M361" s="27"/>
    </row>
    <row r="362" s="26" customFormat="true" ht="25.5" hidden="true" customHeight="true" outlineLevel="1" collapsed="false">
      <c r="A362" s="30"/>
      <c r="B362" s="30"/>
      <c r="C362" s="30" t="s">
        <v>23</v>
      </c>
      <c r="D362" s="25" t="n">
        <v>24.1875</v>
      </c>
      <c r="E362" s="25" t="n">
        <v>0</v>
      </c>
      <c r="F362" s="25" t="n">
        <v>0</v>
      </c>
      <c r="G362" s="25" t="n">
        <v>22.3516</v>
      </c>
      <c r="H362" s="25" t="n">
        <v>28.0632</v>
      </c>
      <c r="I362" s="25" t="n">
        <v>0</v>
      </c>
      <c r="J362" s="25" t="n">
        <v>0</v>
      </c>
      <c r="M362" s="27"/>
    </row>
    <row r="363" s="26" customFormat="true" ht="25.5" hidden="true" customHeight="true" outlineLevel="1" collapsed="false">
      <c r="A363" s="30"/>
      <c r="B363" s="30"/>
      <c r="C363" s="30" t="s">
        <v>24</v>
      </c>
      <c r="D363" s="25" t="n">
        <v>14.4472</v>
      </c>
      <c r="E363" s="25" t="n">
        <v>0</v>
      </c>
      <c r="F363" s="25" t="n">
        <v>0</v>
      </c>
      <c r="G363" s="25" t="n">
        <v>24</v>
      </c>
      <c r="H363" s="25" t="n">
        <v>12.2841</v>
      </c>
      <c r="I363" s="25" t="n">
        <v>0</v>
      </c>
      <c r="J363" s="25" t="n">
        <v>0</v>
      </c>
      <c r="M363" s="27"/>
    </row>
    <row r="364" s="26" customFormat="true" ht="12.75" hidden="true" customHeight="true" outlineLevel="1" collapsed="false">
      <c r="A364" s="30"/>
      <c r="B364" s="30" t="s">
        <v>28</v>
      </c>
      <c r="C364" s="30" t="s">
        <v>27</v>
      </c>
      <c r="D364" s="25" t="n">
        <v>11.8723</v>
      </c>
      <c r="E364" s="25" t="n">
        <v>0</v>
      </c>
      <c r="F364" s="25" t="n">
        <v>0</v>
      </c>
      <c r="G364" s="25" t="n">
        <v>11.7898</v>
      </c>
      <c r="H364" s="25" t="n">
        <v>35.8602</v>
      </c>
      <c r="I364" s="25" t="n">
        <v>0</v>
      </c>
      <c r="J364" s="25" t="n">
        <v>37.638</v>
      </c>
      <c r="M364" s="27"/>
    </row>
    <row r="365" s="26" customFormat="true" ht="12.75" hidden="true" customHeight="false" outlineLevel="1" collapsed="false">
      <c r="A365" s="30"/>
      <c r="B365" s="30"/>
      <c r="C365" s="30" t="s">
        <v>19</v>
      </c>
      <c r="D365" s="25" t="n">
        <v>35.8602</v>
      </c>
      <c r="E365" s="25" t="n">
        <v>0</v>
      </c>
      <c r="F365" s="25" t="n">
        <v>0</v>
      </c>
      <c r="G365" s="25" t="n">
        <v>0</v>
      </c>
      <c r="H365" s="25" t="n">
        <v>35.8602</v>
      </c>
      <c r="I365" s="25" t="n">
        <v>0</v>
      </c>
      <c r="J365" s="25" t="n">
        <v>37.638</v>
      </c>
      <c r="M365" s="27"/>
    </row>
    <row r="366" s="26" customFormat="true" ht="39.75" hidden="true" customHeight="true" outlineLevel="1" collapsed="false">
      <c r="A366" s="30"/>
      <c r="B366" s="30"/>
      <c r="C366" s="30" t="s">
        <v>20</v>
      </c>
      <c r="D366" s="25" t="n">
        <v>11.7898</v>
      </c>
      <c r="E366" s="25" t="n">
        <v>0</v>
      </c>
      <c r="F366" s="25" t="n">
        <v>0</v>
      </c>
      <c r="G366" s="25" t="n">
        <v>11.7898</v>
      </c>
      <c r="H366" s="25" t="n">
        <v>0</v>
      </c>
      <c r="I366" s="25" t="n">
        <v>0</v>
      </c>
      <c r="J366" s="25" t="n">
        <v>0</v>
      </c>
      <c r="M366" s="27"/>
    </row>
    <row r="367" s="26" customFormat="true" ht="12.75" hidden="true" customHeight="true" outlineLevel="1" collapsed="false">
      <c r="A367" s="30"/>
      <c r="B367" s="30"/>
      <c r="C367" s="30" t="s">
        <v>22</v>
      </c>
      <c r="D367" s="25" t="n">
        <v>12.7271</v>
      </c>
      <c r="E367" s="25" t="n">
        <v>0</v>
      </c>
      <c r="F367" s="25" t="n">
        <v>0</v>
      </c>
      <c r="G367" s="25" t="n">
        <v>12.7271</v>
      </c>
      <c r="H367" s="25" t="n">
        <v>0</v>
      </c>
      <c r="I367" s="25" t="n">
        <v>0</v>
      </c>
      <c r="J367" s="25" t="n">
        <v>0</v>
      </c>
      <c r="M367" s="27"/>
    </row>
    <row r="368" s="26" customFormat="true" ht="25.5" hidden="true" customHeight="true" outlineLevel="1" collapsed="false">
      <c r="A368" s="30"/>
      <c r="B368" s="30"/>
      <c r="C368" s="30" t="s">
        <v>23</v>
      </c>
      <c r="D368" s="25" t="n">
        <v>9.9901</v>
      </c>
      <c r="E368" s="25" t="n">
        <v>0</v>
      </c>
      <c r="F368" s="25" t="n">
        <v>0</v>
      </c>
      <c r="G368" s="25" t="n">
        <v>9.9901</v>
      </c>
      <c r="H368" s="25" t="n">
        <v>0</v>
      </c>
      <c r="I368" s="25" t="n">
        <v>0</v>
      </c>
      <c r="J368" s="25" t="n">
        <v>0</v>
      </c>
      <c r="M368" s="27"/>
    </row>
    <row r="369" s="26" customFormat="true" ht="25.5" hidden="true" customHeight="true" outlineLevel="1" collapsed="false">
      <c r="A369" s="30"/>
      <c r="B369" s="30"/>
      <c r="C369" s="30" t="s">
        <v>24</v>
      </c>
      <c r="D369" s="25" t="s">
        <v>30</v>
      </c>
      <c r="E369" s="25" t="s">
        <v>30</v>
      </c>
      <c r="F369" s="25" t="s">
        <v>30</v>
      </c>
      <c r="G369" s="25" t="s">
        <v>30</v>
      </c>
      <c r="H369" s="25" t="s">
        <v>30</v>
      </c>
      <c r="I369" s="25" t="s">
        <v>30</v>
      </c>
      <c r="J369" s="25" t="s">
        <v>30</v>
      </c>
      <c r="M369" s="27"/>
    </row>
    <row r="370" s="35" customFormat="true" ht="12.75" hidden="false" customHeight="false" outlineLevel="0" collapsed="false">
      <c r="A370" s="39" t="s">
        <v>50</v>
      </c>
      <c r="C370" s="36"/>
      <c r="D370" s="25" t="n">
        <v>22.0547</v>
      </c>
      <c r="E370" s="25" t="n">
        <v>28.8424</v>
      </c>
      <c r="F370" s="25" t="n">
        <v>25</v>
      </c>
      <c r="G370" s="25" t="n">
        <v>21.6611</v>
      </c>
      <c r="H370" s="25" t="n">
        <v>25.1164</v>
      </c>
      <c r="I370" s="25" t="n">
        <v>23.65</v>
      </c>
      <c r="J370" s="25" t="n">
        <v>39.9648</v>
      </c>
    </row>
    <row r="371" s="26" customFormat="true" ht="12.75" hidden="true" customHeight="true" outlineLevel="1" collapsed="false">
      <c r="A371" s="28" t="s">
        <v>12</v>
      </c>
      <c r="B371" s="29" t="s">
        <v>19</v>
      </c>
      <c r="C371" s="29"/>
      <c r="D371" s="25" t="n">
        <v>27.3789</v>
      </c>
      <c r="E371" s="25" t="n">
        <v>32.9497</v>
      </c>
      <c r="F371" s="25" t="n">
        <v>25</v>
      </c>
      <c r="G371" s="25" t="n">
        <v>26.843</v>
      </c>
      <c r="H371" s="25" t="n">
        <v>30.9428</v>
      </c>
      <c r="I371" s="25" t="n">
        <v>23.6671</v>
      </c>
      <c r="J371" s="25" t="n">
        <v>48.6486</v>
      </c>
      <c r="M371" s="27"/>
    </row>
    <row r="372" s="26" customFormat="true" ht="26.25" hidden="true" customHeight="true" outlineLevel="1" collapsed="false">
      <c r="A372" s="28"/>
      <c r="B372" s="29" t="s">
        <v>20</v>
      </c>
      <c r="C372" s="29"/>
      <c r="D372" s="25" t="n">
        <v>19.9536</v>
      </c>
      <c r="E372" s="25" t="n">
        <v>22.4865</v>
      </c>
      <c r="F372" s="25" t="n">
        <v>0</v>
      </c>
      <c r="G372" s="25" t="n">
        <v>19.6971</v>
      </c>
      <c r="H372" s="25" t="n">
        <v>22.1707</v>
      </c>
      <c r="I372" s="25" t="n">
        <v>22.9</v>
      </c>
      <c r="J372" s="25" t="n">
        <v>18.6359</v>
      </c>
      <c r="M372" s="27"/>
    </row>
    <row r="373" s="26" customFormat="true" ht="12.75" hidden="true" customHeight="true" outlineLevel="1" collapsed="false">
      <c r="A373" s="28"/>
      <c r="B373" s="30" t="s">
        <v>21</v>
      </c>
      <c r="C373" s="30" t="s">
        <v>22</v>
      </c>
      <c r="D373" s="25" t="n">
        <v>19.2277</v>
      </c>
      <c r="E373" s="25" t="n">
        <v>21.4921</v>
      </c>
      <c r="F373" s="25" t="n">
        <v>0</v>
      </c>
      <c r="G373" s="25" t="n">
        <v>18.8711</v>
      </c>
      <c r="H373" s="25" t="n">
        <v>33.5034</v>
      </c>
      <c r="I373" s="25" t="n">
        <v>22.9</v>
      </c>
      <c r="J373" s="25" t="n">
        <v>0.01</v>
      </c>
      <c r="M373" s="27"/>
    </row>
    <row r="374" s="26" customFormat="true" ht="25.5" hidden="true" customHeight="false" outlineLevel="1" collapsed="false">
      <c r="A374" s="28"/>
      <c r="B374" s="30"/>
      <c r="C374" s="30" t="s">
        <v>23</v>
      </c>
      <c r="D374" s="25" t="n">
        <v>23.6889</v>
      </c>
      <c r="E374" s="25" t="n">
        <v>29.741</v>
      </c>
      <c r="F374" s="25" t="n">
        <v>0</v>
      </c>
      <c r="G374" s="25" t="n">
        <v>22.7485</v>
      </c>
      <c r="H374" s="25" t="n">
        <v>26.9013</v>
      </c>
      <c r="I374" s="25" t="n">
        <v>0</v>
      </c>
      <c r="J374" s="25" t="n">
        <v>41</v>
      </c>
      <c r="M374" s="27"/>
    </row>
    <row r="375" s="26" customFormat="true" ht="25.5" hidden="true" customHeight="false" outlineLevel="1" collapsed="false">
      <c r="A375" s="28"/>
      <c r="B375" s="30"/>
      <c r="C375" s="30" t="s">
        <v>24</v>
      </c>
      <c r="D375" s="25" t="n">
        <v>6.6842</v>
      </c>
      <c r="E375" s="25" t="n">
        <v>0</v>
      </c>
      <c r="F375" s="25" t="n">
        <v>0</v>
      </c>
      <c r="G375" s="25" t="n">
        <v>0.1</v>
      </c>
      <c r="H375" s="25" t="n">
        <v>6.6898</v>
      </c>
      <c r="I375" s="25" t="n">
        <v>0</v>
      </c>
      <c r="J375" s="25" t="n">
        <v>0</v>
      </c>
      <c r="M375" s="27"/>
    </row>
    <row r="376" s="26" customFormat="true" ht="12.75" hidden="true" customHeight="true" outlineLevel="1" collapsed="false">
      <c r="A376" s="30" t="s">
        <v>25</v>
      </c>
      <c r="B376" s="30" t="s">
        <v>26</v>
      </c>
      <c r="C376" s="30" t="s">
        <v>27</v>
      </c>
      <c r="D376" s="25" t="n">
        <v>25.4377</v>
      </c>
      <c r="E376" s="25" t="n">
        <v>28.8424</v>
      </c>
      <c r="F376" s="25" t="n">
        <v>25</v>
      </c>
      <c r="G376" s="25" t="n">
        <v>25.4661</v>
      </c>
      <c r="H376" s="25" t="n">
        <v>25.268</v>
      </c>
      <c r="I376" s="25" t="n">
        <v>23.65</v>
      </c>
      <c r="J376" s="25" t="n">
        <v>31.9897</v>
      </c>
      <c r="M376" s="27"/>
    </row>
    <row r="377" s="26" customFormat="true" ht="12.75" hidden="true" customHeight="false" outlineLevel="1" collapsed="false">
      <c r="A377" s="30"/>
      <c r="B377" s="30"/>
      <c r="C377" s="30" t="s">
        <v>19</v>
      </c>
      <c r="D377" s="25" t="n">
        <v>27.3667</v>
      </c>
      <c r="E377" s="25" t="n">
        <v>32.9497</v>
      </c>
      <c r="F377" s="25" t="n">
        <v>25</v>
      </c>
      <c r="G377" s="25" t="n">
        <v>26.843</v>
      </c>
      <c r="H377" s="25" t="n">
        <v>30.8657</v>
      </c>
      <c r="I377" s="25" t="n">
        <v>23.6671</v>
      </c>
      <c r="J377" s="25" t="n">
        <v>49.1349</v>
      </c>
      <c r="M377" s="27"/>
    </row>
    <row r="378" s="26" customFormat="true" ht="38.25" hidden="true" customHeight="true" outlineLevel="1" collapsed="false">
      <c r="A378" s="30"/>
      <c r="B378" s="30"/>
      <c r="C378" s="30" t="s">
        <v>20</v>
      </c>
      <c r="D378" s="25" t="n">
        <v>24.3233</v>
      </c>
      <c r="E378" s="25" t="n">
        <v>22.4865</v>
      </c>
      <c r="F378" s="25" t="n">
        <v>0</v>
      </c>
      <c r="G378" s="25" t="n">
        <v>24.6602</v>
      </c>
      <c r="H378" s="25" t="n">
        <v>22.4112</v>
      </c>
      <c r="I378" s="25" t="n">
        <v>22.9</v>
      </c>
      <c r="J378" s="25" t="n">
        <v>18.6359</v>
      </c>
      <c r="M378" s="27"/>
    </row>
    <row r="379" s="26" customFormat="true" ht="12.75" hidden="true" customHeight="true" outlineLevel="1" collapsed="false">
      <c r="A379" s="30"/>
      <c r="B379" s="30"/>
      <c r="C379" s="30" t="s">
        <v>22</v>
      </c>
      <c r="D379" s="25" t="n">
        <v>25.2376</v>
      </c>
      <c r="E379" s="25" t="n">
        <v>21.4921</v>
      </c>
      <c r="F379" s="25" t="n">
        <v>0</v>
      </c>
      <c r="G379" s="25" t="n">
        <v>24.8821</v>
      </c>
      <c r="H379" s="25" t="n">
        <v>33.5034</v>
      </c>
      <c r="I379" s="25" t="n">
        <v>22.9</v>
      </c>
      <c r="J379" s="25" t="n">
        <v>0.01</v>
      </c>
      <c r="M379" s="27"/>
    </row>
    <row r="380" s="26" customFormat="true" ht="25.5" hidden="true" customHeight="true" outlineLevel="1" collapsed="false">
      <c r="A380" s="30"/>
      <c r="B380" s="30"/>
      <c r="C380" s="30" t="s">
        <v>23</v>
      </c>
      <c r="D380" s="25" t="n">
        <v>24.8304</v>
      </c>
      <c r="E380" s="25" t="n">
        <v>29.741</v>
      </c>
      <c r="F380" s="25" t="n">
        <v>0</v>
      </c>
      <c r="G380" s="25" t="n">
        <v>24.1435</v>
      </c>
      <c r="H380" s="25" t="n">
        <v>26.9721</v>
      </c>
      <c r="I380" s="25" t="n">
        <v>0</v>
      </c>
      <c r="J380" s="25" t="n">
        <v>41</v>
      </c>
      <c r="M380" s="27"/>
    </row>
    <row r="381" s="26" customFormat="true" ht="25.5" hidden="true" customHeight="true" outlineLevel="1" collapsed="false">
      <c r="A381" s="30"/>
      <c r="B381" s="30"/>
      <c r="C381" s="30" t="s">
        <v>24</v>
      </c>
      <c r="D381" s="25" t="n">
        <v>6.849</v>
      </c>
      <c r="E381" s="25" t="n">
        <v>0</v>
      </c>
      <c r="F381" s="25" t="n">
        <v>0</v>
      </c>
      <c r="G381" s="25" t="n">
        <v>0.1</v>
      </c>
      <c r="H381" s="25" t="n">
        <v>6.855</v>
      </c>
      <c r="I381" s="25" t="n">
        <v>0</v>
      </c>
      <c r="J381" s="25" t="n">
        <v>0</v>
      </c>
      <c r="M381" s="27"/>
    </row>
    <row r="382" s="26" customFormat="true" ht="12.75" hidden="true" customHeight="true" outlineLevel="1" collapsed="false">
      <c r="A382" s="30"/>
      <c r="B382" s="30" t="s">
        <v>28</v>
      </c>
      <c r="C382" s="30" t="s">
        <v>27</v>
      </c>
      <c r="D382" s="25" t="n">
        <v>10.5785</v>
      </c>
      <c r="E382" s="25" t="n">
        <v>0</v>
      </c>
      <c r="F382" s="25" t="n">
        <v>0</v>
      </c>
      <c r="G382" s="25" t="n">
        <v>10.5785</v>
      </c>
      <c r="H382" s="25" t="n">
        <v>10.58</v>
      </c>
      <c r="I382" s="25" t="n">
        <v>0</v>
      </c>
      <c r="J382" s="25" t="n">
        <v>48.4228</v>
      </c>
      <c r="M382" s="27"/>
    </row>
    <row r="383" s="26" customFormat="true" ht="12.75" hidden="true" customHeight="false" outlineLevel="1" collapsed="false">
      <c r="A383" s="30"/>
      <c r="B383" s="30"/>
      <c r="C383" s="30" t="s">
        <v>19</v>
      </c>
      <c r="D383" s="25" t="n">
        <v>49.3849</v>
      </c>
      <c r="E383" s="25" t="n">
        <v>0</v>
      </c>
      <c r="F383" s="25" t="n">
        <v>0</v>
      </c>
      <c r="G383" s="25" t="n">
        <v>0</v>
      </c>
      <c r="H383" s="25" t="n">
        <v>49.3849</v>
      </c>
      <c r="I383" s="25" t="n">
        <v>0</v>
      </c>
      <c r="J383" s="25" t="n">
        <v>48.4228</v>
      </c>
      <c r="M383" s="27"/>
    </row>
    <row r="384" s="26" customFormat="true" ht="39.75" hidden="true" customHeight="true" outlineLevel="1" collapsed="false">
      <c r="A384" s="30"/>
      <c r="B384" s="30"/>
      <c r="C384" s="30" t="s">
        <v>20</v>
      </c>
      <c r="D384" s="25" t="n">
        <v>10.5519</v>
      </c>
      <c r="E384" s="25" t="n">
        <v>0</v>
      </c>
      <c r="F384" s="25" t="n">
        <v>0</v>
      </c>
      <c r="G384" s="25" t="n">
        <v>10.5785</v>
      </c>
      <c r="H384" s="25" t="n">
        <v>4.5005</v>
      </c>
      <c r="I384" s="25" t="n">
        <v>0</v>
      </c>
      <c r="J384" s="25" t="n">
        <v>0</v>
      </c>
      <c r="M384" s="27"/>
    </row>
    <row r="385" s="26" customFormat="true" ht="12.75" hidden="true" customHeight="true" outlineLevel="1" collapsed="false">
      <c r="A385" s="30"/>
      <c r="B385" s="30"/>
      <c r="C385" s="30" t="s">
        <v>22</v>
      </c>
      <c r="D385" s="25" t="n">
        <v>10.6765</v>
      </c>
      <c r="E385" s="25" t="n">
        <v>0</v>
      </c>
      <c r="F385" s="25" t="n">
        <v>0</v>
      </c>
      <c r="G385" s="25" t="n">
        <v>10.6765</v>
      </c>
      <c r="H385" s="25" t="n">
        <v>0</v>
      </c>
      <c r="I385" s="25" t="n">
        <v>0</v>
      </c>
      <c r="J385" s="25" t="n">
        <v>0</v>
      </c>
      <c r="M385" s="27"/>
    </row>
    <row r="386" s="26" customFormat="true" ht="25.5" hidden="true" customHeight="true" outlineLevel="1" collapsed="false">
      <c r="A386" s="30"/>
      <c r="B386" s="30"/>
      <c r="C386" s="30" t="s">
        <v>23</v>
      </c>
      <c r="D386" s="25" t="n">
        <v>8.9692</v>
      </c>
      <c r="E386" s="25" t="n">
        <v>0</v>
      </c>
      <c r="F386" s="25" t="n">
        <v>0</v>
      </c>
      <c r="G386" s="25" t="n">
        <v>8.9071</v>
      </c>
      <c r="H386" s="25" t="n">
        <v>12.8429</v>
      </c>
      <c r="I386" s="25" t="n">
        <v>0</v>
      </c>
      <c r="J386" s="25" t="n">
        <v>0</v>
      </c>
      <c r="M386" s="27"/>
    </row>
    <row r="387" s="26" customFormat="true" ht="25.5" hidden="true" customHeight="true" outlineLevel="1" collapsed="false">
      <c r="A387" s="30"/>
      <c r="B387" s="30"/>
      <c r="C387" s="30" t="s">
        <v>24</v>
      </c>
      <c r="D387" s="25" t="n">
        <v>2.3906</v>
      </c>
      <c r="E387" s="25" t="n">
        <v>0</v>
      </c>
      <c r="F387" s="25" t="n">
        <v>0</v>
      </c>
      <c r="G387" s="25" t="n">
        <v>0</v>
      </c>
      <c r="H387" s="25" t="n">
        <v>2.3906</v>
      </c>
      <c r="I387" s="25" t="n">
        <v>0</v>
      </c>
      <c r="J387" s="25" t="n">
        <v>0</v>
      </c>
      <c r="M387" s="27"/>
    </row>
    <row r="388" s="35" customFormat="true" ht="12.75" hidden="false" customHeight="false" outlineLevel="0" collapsed="false">
      <c r="A388" s="39" t="s">
        <v>51</v>
      </c>
      <c r="C388" s="36"/>
      <c r="D388" s="25" t="n">
        <v>25.4809</v>
      </c>
      <c r="E388" s="25" t="n">
        <v>33.6701</v>
      </c>
      <c r="F388" s="25" t="n">
        <v>0</v>
      </c>
      <c r="G388" s="25" t="n">
        <v>25.1939</v>
      </c>
      <c r="H388" s="25" t="n">
        <v>26.1701</v>
      </c>
      <c r="I388" s="25" t="n">
        <v>25.04</v>
      </c>
      <c r="J388" s="25" t="n">
        <v>36.5015</v>
      </c>
    </row>
    <row r="389" s="26" customFormat="true" ht="12.75" hidden="true" customHeight="true" outlineLevel="1" collapsed="false">
      <c r="A389" s="28" t="s">
        <v>12</v>
      </c>
      <c r="B389" s="29" t="s">
        <v>19</v>
      </c>
      <c r="C389" s="29"/>
      <c r="D389" s="25" t="n">
        <v>27.5141</v>
      </c>
      <c r="E389" s="25" t="n">
        <v>74</v>
      </c>
      <c r="F389" s="25" t="n">
        <v>0</v>
      </c>
      <c r="G389" s="25" t="n">
        <v>26.7744</v>
      </c>
      <c r="H389" s="25" t="n">
        <v>30.2541</v>
      </c>
      <c r="I389" s="25" t="n">
        <v>32.9</v>
      </c>
      <c r="J389" s="25" t="n">
        <v>36.4358</v>
      </c>
      <c r="M389" s="27"/>
    </row>
    <row r="390" s="26" customFormat="true" ht="26.25" hidden="true" customHeight="true" outlineLevel="1" collapsed="false">
      <c r="A390" s="28"/>
      <c r="B390" s="29" t="s">
        <v>20</v>
      </c>
      <c r="C390" s="29"/>
      <c r="D390" s="25" t="n">
        <v>23.6646</v>
      </c>
      <c r="E390" s="25" t="n">
        <v>32.9423</v>
      </c>
      <c r="F390" s="25" t="n">
        <v>0</v>
      </c>
      <c r="G390" s="25" t="n">
        <v>23.4403</v>
      </c>
      <c r="H390" s="25" t="n">
        <v>24.0497</v>
      </c>
      <c r="I390" s="25" t="n">
        <v>24.9881</v>
      </c>
      <c r="J390" s="25" t="n">
        <v>37.5081</v>
      </c>
      <c r="M390" s="27"/>
    </row>
    <row r="391" s="26" customFormat="true" ht="12.75" hidden="true" customHeight="true" outlineLevel="1" collapsed="false">
      <c r="A391" s="28"/>
      <c r="B391" s="30" t="s">
        <v>21</v>
      </c>
      <c r="C391" s="30" t="s">
        <v>22</v>
      </c>
      <c r="D391" s="25" t="n">
        <v>24.3094</v>
      </c>
      <c r="E391" s="25" t="n">
        <v>0</v>
      </c>
      <c r="F391" s="25" t="n">
        <v>0</v>
      </c>
      <c r="G391" s="25" t="n">
        <v>23.9165</v>
      </c>
      <c r="H391" s="25" t="n">
        <v>30.2988</v>
      </c>
      <c r="I391" s="25" t="n">
        <v>0</v>
      </c>
      <c r="J391" s="25" t="n">
        <v>37.5655</v>
      </c>
      <c r="M391" s="27"/>
    </row>
    <row r="392" s="26" customFormat="true" ht="25.5" hidden="true" customHeight="false" outlineLevel="1" collapsed="false">
      <c r="A392" s="28"/>
      <c r="B392" s="30"/>
      <c r="C392" s="30" t="s">
        <v>23</v>
      </c>
      <c r="D392" s="25" t="n">
        <v>26.5558</v>
      </c>
      <c r="E392" s="25" t="n">
        <v>39</v>
      </c>
      <c r="F392" s="25" t="n">
        <v>0</v>
      </c>
      <c r="G392" s="25" t="n">
        <v>21.4976</v>
      </c>
      <c r="H392" s="25" t="n">
        <v>29.065</v>
      </c>
      <c r="I392" s="25" t="n">
        <v>24.9881</v>
      </c>
      <c r="J392" s="25" t="n">
        <v>36.9736</v>
      </c>
      <c r="M392" s="27"/>
    </row>
    <row r="393" s="26" customFormat="true" ht="25.5" hidden="true" customHeight="false" outlineLevel="1" collapsed="false">
      <c r="A393" s="28"/>
      <c r="B393" s="30"/>
      <c r="C393" s="30" t="s">
        <v>24</v>
      </c>
      <c r="D393" s="25" t="n">
        <v>15.9006</v>
      </c>
      <c r="E393" s="25" t="n">
        <v>30</v>
      </c>
      <c r="F393" s="25" t="n">
        <v>0</v>
      </c>
      <c r="G393" s="25" t="n">
        <v>23.75</v>
      </c>
      <c r="H393" s="25" t="n">
        <v>9.6075</v>
      </c>
      <c r="I393" s="25" t="n">
        <v>0</v>
      </c>
      <c r="J393" s="25" t="n">
        <v>0</v>
      </c>
      <c r="M393" s="27"/>
    </row>
    <row r="394" s="26" customFormat="true" ht="12.75" hidden="true" customHeight="true" outlineLevel="1" collapsed="false">
      <c r="A394" s="30" t="s">
        <v>25</v>
      </c>
      <c r="B394" s="30" t="s">
        <v>26</v>
      </c>
      <c r="C394" s="30" t="s">
        <v>27</v>
      </c>
      <c r="D394" s="25" t="n">
        <v>25.5345</v>
      </c>
      <c r="E394" s="25" t="n">
        <v>33.6701</v>
      </c>
      <c r="F394" s="25" t="n">
        <v>0</v>
      </c>
      <c r="G394" s="25" t="n">
        <v>25.2706</v>
      </c>
      <c r="H394" s="25" t="n">
        <v>26.165</v>
      </c>
      <c r="I394" s="25" t="n">
        <v>25.04</v>
      </c>
      <c r="J394" s="25" t="n">
        <v>36.5021</v>
      </c>
      <c r="M394" s="27"/>
    </row>
    <row r="395" s="26" customFormat="true" ht="12.75" hidden="true" customHeight="false" outlineLevel="1" collapsed="false">
      <c r="A395" s="30"/>
      <c r="B395" s="30"/>
      <c r="C395" s="30" t="s">
        <v>19</v>
      </c>
      <c r="D395" s="25" t="n">
        <v>27.5113</v>
      </c>
      <c r="E395" s="25" t="n">
        <v>74</v>
      </c>
      <c r="F395" s="25" t="n">
        <v>0</v>
      </c>
      <c r="G395" s="25" t="n">
        <v>26.7744</v>
      </c>
      <c r="H395" s="25" t="n">
        <v>30.2444</v>
      </c>
      <c r="I395" s="25" t="n">
        <v>32.9</v>
      </c>
      <c r="J395" s="25" t="n">
        <v>36.4097</v>
      </c>
      <c r="M395" s="27"/>
    </row>
    <row r="396" s="26" customFormat="true" ht="38.25" hidden="true" customHeight="true" outlineLevel="1" collapsed="false">
      <c r="A396" s="30"/>
      <c r="B396" s="30"/>
      <c r="C396" s="30" t="s">
        <v>20</v>
      </c>
      <c r="D396" s="25" t="n">
        <v>23.7559</v>
      </c>
      <c r="E396" s="25" t="n">
        <v>32.9423</v>
      </c>
      <c r="F396" s="25" t="n">
        <v>0</v>
      </c>
      <c r="G396" s="25" t="n">
        <v>23.5823</v>
      </c>
      <c r="H396" s="25" t="n">
        <v>24.0497</v>
      </c>
      <c r="I396" s="25" t="n">
        <v>24.9881</v>
      </c>
      <c r="J396" s="25" t="n">
        <v>37.5081</v>
      </c>
      <c r="M396" s="27"/>
    </row>
    <row r="397" s="26" customFormat="true" ht="12.75" hidden="true" customHeight="true" outlineLevel="1" collapsed="false">
      <c r="A397" s="30"/>
      <c r="B397" s="30"/>
      <c r="C397" s="30" t="s">
        <v>22</v>
      </c>
      <c r="D397" s="25" t="n">
        <v>24.4514</v>
      </c>
      <c r="E397" s="25" t="n">
        <v>0</v>
      </c>
      <c r="F397" s="25" t="n">
        <v>0</v>
      </c>
      <c r="G397" s="25" t="n">
        <v>24.0638</v>
      </c>
      <c r="H397" s="25" t="n">
        <v>30.2988</v>
      </c>
      <c r="I397" s="25" t="n">
        <v>0</v>
      </c>
      <c r="J397" s="25" t="n">
        <v>37.5655</v>
      </c>
      <c r="M397" s="27"/>
    </row>
    <row r="398" s="26" customFormat="true" ht="25.5" hidden="true" customHeight="true" outlineLevel="1" collapsed="false">
      <c r="A398" s="30"/>
      <c r="B398" s="30"/>
      <c r="C398" s="30" t="s">
        <v>23</v>
      </c>
      <c r="D398" s="25" t="n">
        <v>26.6575</v>
      </c>
      <c r="E398" s="25" t="n">
        <v>39</v>
      </c>
      <c r="F398" s="25" t="n">
        <v>0</v>
      </c>
      <c r="G398" s="25" t="n">
        <v>21.6838</v>
      </c>
      <c r="H398" s="25" t="n">
        <v>29.065</v>
      </c>
      <c r="I398" s="25" t="n">
        <v>24.9881</v>
      </c>
      <c r="J398" s="25" t="n">
        <v>36.9736</v>
      </c>
      <c r="M398" s="27"/>
    </row>
    <row r="399" s="26" customFormat="true" ht="25.5" hidden="true" customHeight="true" outlineLevel="1" collapsed="false">
      <c r="A399" s="30"/>
      <c r="B399" s="30"/>
      <c r="C399" s="30" t="s">
        <v>24</v>
      </c>
      <c r="D399" s="25" t="n">
        <v>15.9006</v>
      </c>
      <c r="E399" s="25" t="n">
        <v>30</v>
      </c>
      <c r="F399" s="25" t="n">
        <v>0</v>
      </c>
      <c r="G399" s="25" t="n">
        <v>23.75</v>
      </c>
      <c r="H399" s="25" t="n">
        <v>9.6075</v>
      </c>
      <c r="I399" s="25" t="n">
        <v>0</v>
      </c>
      <c r="J399" s="25" t="n">
        <v>0</v>
      </c>
      <c r="M399" s="27"/>
    </row>
    <row r="400" s="26" customFormat="true" ht="12.75" hidden="true" customHeight="true" outlineLevel="1" collapsed="false">
      <c r="A400" s="30"/>
      <c r="B400" s="30" t="s">
        <v>28</v>
      </c>
      <c r="C400" s="30" t="s">
        <v>27</v>
      </c>
      <c r="D400" s="25" t="n">
        <v>12.3707</v>
      </c>
      <c r="E400" s="25" t="n">
        <v>0</v>
      </c>
      <c r="F400" s="25" t="n">
        <v>0</v>
      </c>
      <c r="G400" s="25" t="n">
        <v>11.5492</v>
      </c>
      <c r="H400" s="25" t="n">
        <v>37.9283</v>
      </c>
      <c r="I400" s="25" t="n">
        <v>0</v>
      </c>
      <c r="J400" s="25" t="n">
        <v>36.5</v>
      </c>
      <c r="M400" s="27"/>
    </row>
    <row r="401" s="26" customFormat="true" ht="12.75" hidden="true" customHeight="false" outlineLevel="1" collapsed="false">
      <c r="A401" s="30"/>
      <c r="B401" s="30"/>
      <c r="C401" s="30" t="s">
        <v>19</v>
      </c>
      <c r="D401" s="25" t="n">
        <v>37.9283</v>
      </c>
      <c r="E401" s="25" t="n">
        <v>0</v>
      </c>
      <c r="F401" s="25" t="n">
        <v>0</v>
      </c>
      <c r="G401" s="25" t="n">
        <v>0</v>
      </c>
      <c r="H401" s="25" t="n">
        <v>37.9283</v>
      </c>
      <c r="I401" s="25" t="n">
        <v>0</v>
      </c>
      <c r="J401" s="25" t="n">
        <v>36.5</v>
      </c>
      <c r="M401" s="27"/>
    </row>
    <row r="402" s="26" customFormat="true" ht="39.75" hidden="true" customHeight="true" outlineLevel="1" collapsed="false">
      <c r="A402" s="30"/>
      <c r="B402" s="30"/>
      <c r="C402" s="30" t="s">
        <v>20</v>
      </c>
      <c r="D402" s="25" t="n">
        <v>11.5492</v>
      </c>
      <c r="E402" s="25" t="n">
        <v>0</v>
      </c>
      <c r="F402" s="25" t="n">
        <v>0</v>
      </c>
      <c r="G402" s="25" t="n">
        <v>11.5492</v>
      </c>
      <c r="H402" s="25" t="n">
        <v>0</v>
      </c>
      <c r="I402" s="25" t="n">
        <v>0</v>
      </c>
      <c r="J402" s="25" t="n">
        <v>0</v>
      </c>
      <c r="M402" s="27"/>
    </row>
    <row r="403" s="26" customFormat="true" ht="12.75" hidden="true" customHeight="true" outlineLevel="1" collapsed="false">
      <c r="A403" s="30"/>
      <c r="B403" s="30"/>
      <c r="C403" s="30" t="s">
        <v>22</v>
      </c>
      <c r="D403" s="25" t="n">
        <v>10</v>
      </c>
      <c r="E403" s="25" t="n">
        <v>0</v>
      </c>
      <c r="F403" s="25" t="n">
        <v>0</v>
      </c>
      <c r="G403" s="25" t="n">
        <v>10</v>
      </c>
      <c r="H403" s="25" t="n">
        <v>0</v>
      </c>
      <c r="I403" s="25" t="n">
        <v>0</v>
      </c>
      <c r="J403" s="25" t="n">
        <v>0</v>
      </c>
      <c r="M403" s="27"/>
    </row>
    <row r="404" s="26" customFormat="true" ht="25.5" hidden="true" customHeight="true" outlineLevel="1" collapsed="false">
      <c r="A404" s="30"/>
      <c r="B404" s="30"/>
      <c r="C404" s="30" t="s">
        <v>23</v>
      </c>
      <c r="D404" s="25" t="n">
        <v>14</v>
      </c>
      <c r="E404" s="25" t="n">
        <v>0</v>
      </c>
      <c r="F404" s="25" t="n">
        <v>0</v>
      </c>
      <c r="G404" s="25" t="n">
        <v>14</v>
      </c>
      <c r="H404" s="25" t="n">
        <v>0</v>
      </c>
      <c r="I404" s="25" t="n">
        <v>0</v>
      </c>
      <c r="J404" s="25" t="n">
        <v>0</v>
      </c>
      <c r="M404" s="27"/>
    </row>
    <row r="405" s="26" customFormat="true" ht="25.5" hidden="true" customHeight="true" outlineLevel="1" collapsed="false">
      <c r="A405" s="30"/>
      <c r="B405" s="30"/>
      <c r="C405" s="30" t="s">
        <v>24</v>
      </c>
      <c r="D405" s="25" t="s">
        <v>30</v>
      </c>
      <c r="E405" s="25" t="s">
        <v>30</v>
      </c>
      <c r="F405" s="25" t="s">
        <v>30</v>
      </c>
      <c r="G405" s="25" t="s">
        <v>30</v>
      </c>
      <c r="H405" s="25" t="s">
        <v>30</v>
      </c>
      <c r="I405" s="25" t="s">
        <v>30</v>
      </c>
      <c r="J405" s="25" t="s">
        <v>30</v>
      </c>
      <c r="M405" s="27"/>
    </row>
    <row r="406" s="35" customFormat="true" ht="12.75" hidden="false" customHeight="false" outlineLevel="0" collapsed="false">
      <c r="A406" s="39" t="s">
        <v>52</v>
      </c>
      <c r="C406" s="36"/>
      <c r="D406" s="25" t="n">
        <v>21.3177</v>
      </c>
      <c r="E406" s="25" t="n">
        <v>32.9239</v>
      </c>
      <c r="F406" s="25" t="n">
        <v>0</v>
      </c>
      <c r="G406" s="25" t="n">
        <v>20.4483</v>
      </c>
      <c r="H406" s="25" t="n">
        <v>26.3949</v>
      </c>
      <c r="I406" s="25" t="n">
        <v>0</v>
      </c>
      <c r="J406" s="25" t="n">
        <v>32.1998</v>
      </c>
    </row>
    <row r="407" s="26" customFormat="true" ht="12.75" hidden="true" customHeight="true" outlineLevel="1" collapsed="false">
      <c r="A407" s="28" t="s">
        <v>12</v>
      </c>
      <c r="B407" s="29" t="s">
        <v>19</v>
      </c>
      <c r="C407" s="29"/>
      <c r="D407" s="25" t="n">
        <v>27.9455</v>
      </c>
      <c r="E407" s="25" t="n">
        <v>32.9515</v>
      </c>
      <c r="F407" s="25" t="n">
        <v>0</v>
      </c>
      <c r="G407" s="25" t="n">
        <v>27.1877</v>
      </c>
      <c r="H407" s="25" t="n">
        <v>30.1945</v>
      </c>
      <c r="I407" s="25" t="n">
        <v>0</v>
      </c>
      <c r="J407" s="25" t="n">
        <v>38</v>
      </c>
      <c r="M407" s="27"/>
    </row>
    <row r="408" s="26" customFormat="true" ht="26.25" hidden="true" customHeight="true" outlineLevel="1" collapsed="false">
      <c r="A408" s="28"/>
      <c r="B408" s="29" t="s">
        <v>20</v>
      </c>
      <c r="C408" s="29"/>
      <c r="D408" s="25" t="n">
        <v>19.5705</v>
      </c>
      <c r="E408" s="25" t="n">
        <v>30.0453</v>
      </c>
      <c r="F408" s="25" t="n">
        <v>0</v>
      </c>
      <c r="G408" s="25" t="n">
        <v>18.9379</v>
      </c>
      <c r="H408" s="25" t="n">
        <v>24.29</v>
      </c>
      <c r="I408" s="25" t="n">
        <v>0</v>
      </c>
      <c r="J408" s="25" t="n">
        <v>32.007</v>
      </c>
      <c r="M408" s="27"/>
    </row>
    <row r="409" s="26" customFormat="true" ht="12.75" hidden="true" customHeight="true" outlineLevel="1" collapsed="false">
      <c r="A409" s="28"/>
      <c r="B409" s="30" t="s">
        <v>21</v>
      </c>
      <c r="C409" s="30" t="s">
        <v>22</v>
      </c>
      <c r="D409" s="25" t="n">
        <v>18.0347</v>
      </c>
      <c r="E409" s="25" t="n">
        <v>0</v>
      </c>
      <c r="F409" s="25" t="n">
        <v>0</v>
      </c>
      <c r="G409" s="25" t="n">
        <v>17.6681</v>
      </c>
      <c r="H409" s="25" t="n">
        <v>33.7997</v>
      </c>
      <c r="I409" s="25" t="n">
        <v>0</v>
      </c>
      <c r="J409" s="25" t="n">
        <v>0</v>
      </c>
      <c r="M409" s="27"/>
    </row>
    <row r="410" s="26" customFormat="true" ht="25.5" hidden="true" customHeight="false" outlineLevel="1" collapsed="false">
      <c r="A410" s="28"/>
      <c r="B410" s="30"/>
      <c r="C410" s="30" t="s">
        <v>23</v>
      </c>
      <c r="D410" s="25" t="n">
        <v>22.2716</v>
      </c>
      <c r="E410" s="25" t="n">
        <v>30.0453</v>
      </c>
      <c r="F410" s="25" t="n">
        <v>0</v>
      </c>
      <c r="G410" s="25" t="n">
        <v>20.8991</v>
      </c>
      <c r="H410" s="25" t="n">
        <v>27.9383</v>
      </c>
      <c r="I410" s="25" t="n">
        <v>0</v>
      </c>
      <c r="J410" s="25" t="n">
        <v>32.007</v>
      </c>
      <c r="M410" s="27"/>
    </row>
    <row r="411" s="26" customFormat="true" ht="25.5" hidden="true" customHeight="false" outlineLevel="1" collapsed="false">
      <c r="A411" s="28"/>
      <c r="B411" s="30"/>
      <c r="C411" s="30" t="s">
        <v>24</v>
      </c>
      <c r="D411" s="25" t="n">
        <v>4.8345</v>
      </c>
      <c r="E411" s="25" t="n">
        <v>0</v>
      </c>
      <c r="F411" s="25" t="n">
        <v>0</v>
      </c>
      <c r="G411" s="25" t="n">
        <v>0</v>
      </c>
      <c r="H411" s="25" t="n">
        <v>4.8345</v>
      </c>
      <c r="I411" s="25" t="n">
        <v>0</v>
      </c>
      <c r="J411" s="25" t="n">
        <v>0</v>
      </c>
      <c r="M411" s="27"/>
    </row>
    <row r="412" s="26" customFormat="true" ht="12.75" hidden="true" customHeight="true" outlineLevel="1" collapsed="false">
      <c r="A412" s="30" t="s">
        <v>25</v>
      </c>
      <c r="B412" s="30" t="s">
        <v>26</v>
      </c>
      <c r="C412" s="30" t="s">
        <v>27</v>
      </c>
      <c r="D412" s="25" t="n">
        <v>21.4169</v>
      </c>
      <c r="E412" s="25" t="n">
        <v>32.9239</v>
      </c>
      <c r="F412" s="25" t="n">
        <v>0</v>
      </c>
      <c r="G412" s="25" t="n">
        <v>20.5516</v>
      </c>
      <c r="H412" s="25" t="n">
        <v>26.4493</v>
      </c>
      <c r="I412" s="25" t="n">
        <v>0</v>
      </c>
      <c r="J412" s="25" t="n">
        <v>32.1998</v>
      </c>
      <c r="M412" s="27"/>
    </row>
    <row r="413" s="26" customFormat="true" ht="12.75" hidden="true" customHeight="false" outlineLevel="1" collapsed="false">
      <c r="A413" s="30"/>
      <c r="B413" s="30"/>
      <c r="C413" s="30" t="s">
        <v>19</v>
      </c>
      <c r="D413" s="25" t="n">
        <v>27.9427</v>
      </c>
      <c r="E413" s="25" t="n">
        <v>32.9515</v>
      </c>
      <c r="F413" s="25" t="n">
        <v>0</v>
      </c>
      <c r="G413" s="25" t="n">
        <v>27.1877</v>
      </c>
      <c r="H413" s="25" t="n">
        <v>30.1846</v>
      </c>
      <c r="I413" s="25" t="n">
        <v>0</v>
      </c>
      <c r="J413" s="25" t="n">
        <v>38</v>
      </c>
      <c r="M413" s="27"/>
    </row>
    <row r="414" s="26" customFormat="true" ht="38.25" hidden="true" customHeight="true" outlineLevel="1" collapsed="false">
      <c r="A414" s="30"/>
      <c r="B414" s="30"/>
      <c r="C414" s="30" t="s">
        <v>20</v>
      </c>
      <c r="D414" s="25" t="n">
        <v>19.6811</v>
      </c>
      <c r="E414" s="25" t="n">
        <v>30.0453</v>
      </c>
      <c r="F414" s="25" t="n">
        <v>0</v>
      </c>
      <c r="G414" s="25" t="n">
        <v>19.0499</v>
      </c>
      <c r="H414" s="25" t="n">
        <v>24.3701</v>
      </c>
      <c r="I414" s="25" t="n">
        <v>0</v>
      </c>
      <c r="J414" s="25" t="n">
        <v>32.007</v>
      </c>
      <c r="M414" s="27"/>
    </row>
    <row r="415" s="26" customFormat="true" ht="12.75" hidden="true" customHeight="true" outlineLevel="1" collapsed="false">
      <c r="A415" s="30"/>
      <c r="B415" s="30"/>
      <c r="C415" s="30" t="s">
        <v>22</v>
      </c>
      <c r="D415" s="25" t="n">
        <v>18.0347</v>
      </c>
      <c r="E415" s="25" t="n">
        <v>0</v>
      </c>
      <c r="F415" s="25" t="n">
        <v>0</v>
      </c>
      <c r="G415" s="25" t="n">
        <v>17.6681</v>
      </c>
      <c r="H415" s="25" t="n">
        <v>33.7997</v>
      </c>
      <c r="I415" s="25" t="n">
        <v>0</v>
      </c>
      <c r="J415" s="25" t="n">
        <v>0</v>
      </c>
      <c r="M415" s="27"/>
    </row>
    <row r="416" s="26" customFormat="true" ht="25.5" hidden="true" customHeight="true" outlineLevel="1" collapsed="false">
      <c r="A416" s="30"/>
      <c r="B416" s="30"/>
      <c r="C416" s="30" t="s">
        <v>23</v>
      </c>
      <c r="D416" s="25" t="n">
        <v>22.5699</v>
      </c>
      <c r="E416" s="25" t="n">
        <v>30.0453</v>
      </c>
      <c r="F416" s="25" t="n">
        <v>0</v>
      </c>
      <c r="G416" s="25" t="n">
        <v>21.2374</v>
      </c>
      <c r="H416" s="25" t="n">
        <v>27.9383</v>
      </c>
      <c r="I416" s="25" t="n">
        <v>0</v>
      </c>
      <c r="J416" s="25" t="n">
        <v>32.007</v>
      </c>
      <c r="M416" s="27"/>
    </row>
    <row r="417" s="26" customFormat="true" ht="25.5" hidden="true" customHeight="true" outlineLevel="1" collapsed="false">
      <c r="A417" s="30"/>
      <c r="B417" s="30"/>
      <c r="C417" s="30" t="s">
        <v>24</v>
      </c>
      <c r="D417" s="25" t="n">
        <v>4.7007</v>
      </c>
      <c r="E417" s="25" t="n">
        <v>0</v>
      </c>
      <c r="F417" s="25" t="n">
        <v>0</v>
      </c>
      <c r="G417" s="25" t="n">
        <v>0</v>
      </c>
      <c r="H417" s="25" t="n">
        <v>4.7007</v>
      </c>
      <c r="I417" s="25" t="n">
        <v>0</v>
      </c>
      <c r="J417" s="25" t="n">
        <v>0</v>
      </c>
      <c r="M417" s="27"/>
    </row>
    <row r="418" s="26" customFormat="true" ht="12.75" hidden="true" customHeight="true" outlineLevel="1" collapsed="false">
      <c r="A418" s="30"/>
      <c r="B418" s="30" t="s">
        <v>28</v>
      </c>
      <c r="C418" s="30" t="s">
        <v>27</v>
      </c>
      <c r="D418" s="25" t="n">
        <v>7.6043</v>
      </c>
      <c r="E418" s="25" t="n">
        <v>0</v>
      </c>
      <c r="F418" s="25" t="n">
        <v>0</v>
      </c>
      <c r="G418" s="25" t="n">
        <v>7.3029</v>
      </c>
      <c r="H418" s="25" t="n">
        <v>11.4193</v>
      </c>
      <c r="I418" s="25" t="n">
        <v>0</v>
      </c>
      <c r="J418" s="25" t="n">
        <v>0</v>
      </c>
      <c r="M418" s="27"/>
    </row>
    <row r="419" s="26" customFormat="true" ht="12.75" hidden="true" customHeight="false" outlineLevel="1" collapsed="false">
      <c r="A419" s="30"/>
      <c r="B419" s="30"/>
      <c r="C419" s="30" t="s">
        <v>19</v>
      </c>
      <c r="D419" s="25" t="n">
        <v>48.5685</v>
      </c>
      <c r="E419" s="25" t="n">
        <v>0</v>
      </c>
      <c r="F419" s="25" t="n">
        <v>0</v>
      </c>
      <c r="G419" s="25" t="n">
        <v>0</v>
      </c>
      <c r="H419" s="25" t="n">
        <v>48.5685</v>
      </c>
      <c r="I419" s="25" t="n">
        <v>0</v>
      </c>
      <c r="J419" s="25" t="n">
        <v>0</v>
      </c>
      <c r="M419" s="27"/>
    </row>
    <row r="420" s="26" customFormat="true" ht="39.75" hidden="true" customHeight="true" outlineLevel="1" collapsed="false">
      <c r="A420" s="30"/>
      <c r="B420" s="30"/>
      <c r="C420" s="30" t="s">
        <v>20</v>
      </c>
      <c r="D420" s="25" t="n">
        <v>7.4446</v>
      </c>
      <c r="E420" s="25" t="n">
        <v>0</v>
      </c>
      <c r="F420" s="25" t="n">
        <v>0</v>
      </c>
      <c r="G420" s="25" t="n">
        <v>7.3029</v>
      </c>
      <c r="H420" s="25" t="n">
        <v>9.339</v>
      </c>
      <c r="I420" s="25" t="n">
        <v>0</v>
      </c>
      <c r="J420" s="25" t="n">
        <v>0</v>
      </c>
      <c r="M420" s="27"/>
    </row>
    <row r="421" s="26" customFormat="true" ht="12.75" hidden="true" customHeight="true" outlineLevel="1" collapsed="false">
      <c r="A421" s="30"/>
      <c r="B421" s="30"/>
      <c r="C421" s="30" t="s">
        <v>22</v>
      </c>
      <c r="D421" s="25" t="s">
        <v>30</v>
      </c>
      <c r="E421" s="25" t="s">
        <v>30</v>
      </c>
      <c r="F421" s="25" t="s">
        <v>30</v>
      </c>
      <c r="G421" s="25" t="s">
        <v>30</v>
      </c>
      <c r="H421" s="25" t="s">
        <v>30</v>
      </c>
      <c r="I421" s="25" t="s">
        <v>30</v>
      </c>
      <c r="J421" s="25" t="s">
        <v>30</v>
      </c>
      <c r="M421" s="27"/>
    </row>
    <row r="422" s="26" customFormat="true" ht="25.5" hidden="true" customHeight="true" outlineLevel="1" collapsed="false">
      <c r="A422" s="30"/>
      <c r="B422" s="30"/>
      <c r="C422" s="30" t="s">
        <v>23</v>
      </c>
      <c r="D422" s="25" t="n">
        <v>7.3029</v>
      </c>
      <c r="E422" s="25" t="n">
        <v>0</v>
      </c>
      <c r="F422" s="25" t="n">
        <v>0</v>
      </c>
      <c r="G422" s="25" t="n">
        <v>7.3029</v>
      </c>
      <c r="H422" s="25" t="n">
        <v>0</v>
      </c>
      <c r="I422" s="25" t="n">
        <v>0</v>
      </c>
      <c r="J422" s="25" t="n">
        <v>0</v>
      </c>
      <c r="M422" s="27"/>
    </row>
    <row r="423" s="26" customFormat="true" ht="25.5" hidden="true" customHeight="true" outlineLevel="1" collapsed="false">
      <c r="A423" s="30"/>
      <c r="B423" s="30"/>
      <c r="C423" s="30" t="s">
        <v>24</v>
      </c>
      <c r="D423" s="25" t="n">
        <v>9.339</v>
      </c>
      <c r="E423" s="25" t="n">
        <v>0</v>
      </c>
      <c r="F423" s="25" t="n">
        <v>0</v>
      </c>
      <c r="G423" s="25" t="n">
        <v>0</v>
      </c>
      <c r="H423" s="25" t="n">
        <v>9.339</v>
      </c>
      <c r="I423" s="25" t="n">
        <v>0</v>
      </c>
      <c r="J423" s="25" t="n">
        <v>0</v>
      </c>
      <c r="M423" s="27"/>
    </row>
    <row r="424" s="35" customFormat="true" ht="12.75" hidden="false" customHeight="false" outlineLevel="0" collapsed="false">
      <c r="A424" s="39" t="s">
        <v>53</v>
      </c>
      <c r="C424" s="36"/>
      <c r="D424" s="25" t="n">
        <v>25.7392</v>
      </c>
      <c r="E424" s="25" t="n">
        <v>23.0874</v>
      </c>
      <c r="F424" s="25" t="n">
        <v>19.8503</v>
      </c>
      <c r="G424" s="25" t="n">
        <v>25.3975</v>
      </c>
      <c r="H424" s="25" t="n">
        <v>27.9781</v>
      </c>
      <c r="I424" s="25" t="n">
        <v>24.6639</v>
      </c>
      <c r="J424" s="25" t="n">
        <v>36.5</v>
      </c>
    </row>
    <row r="425" s="26" customFormat="true" ht="12.75" hidden="true" customHeight="true" outlineLevel="1" collapsed="false">
      <c r="A425" s="28" t="s">
        <v>12</v>
      </c>
      <c r="B425" s="29" t="s">
        <v>19</v>
      </c>
      <c r="C425" s="29"/>
      <c r="D425" s="25" t="n">
        <v>26.8527</v>
      </c>
      <c r="E425" s="25" t="n">
        <v>19.8524</v>
      </c>
      <c r="F425" s="25" t="n">
        <v>19.8503</v>
      </c>
      <c r="G425" s="25" t="n">
        <v>26.4601</v>
      </c>
      <c r="H425" s="25" t="n">
        <v>29.8965</v>
      </c>
      <c r="I425" s="25" t="n">
        <v>0</v>
      </c>
      <c r="J425" s="25" t="n">
        <v>36.5</v>
      </c>
      <c r="M425" s="27"/>
    </row>
    <row r="426" s="26" customFormat="true" ht="26.25" hidden="true" customHeight="true" outlineLevel="1" collapsed="false">
      <c r="A426" s="28"/>
      <c r="B426" s="29" t="s">
        <v>20</v>
      </c>
      <c r="C426" s="29"/>
      <c r="D426" s="25" t="n">
        <v>24.5377</v>
      </c>
      <c r="E426" s="25" t="n">
        <v>24.2021</v>
      </c>
      <c r="F426" s="25" t="n">
        <v>0</v>
      </c>
      <c r="G426" s="25" t="n">
        <v>24.2263</v>
      </c>
      <c r="H426" s="25" t="n">
        <v>26.2416</v>
      </c>
      <c r="I426" s="25" t="n">
        <v>24.6639</v>
      </c>
      <c r="J426" s="25" t="n">
        <v>0</v>
      </c>
      <c r="M426" s="27"/>
    </row>
    <row r="427" s="26" customFormat="true" ht="12.75" hidden="true" customHeight="true" outlineLevel="1" collapsed="false">
      <c r="A427" s="28"/>
      <c r="B427" s="30" t="s">
        <v>21</v>
      </c>
      <c r="C427" s="30" t="s">
        <v>22</v>
      </c>
      <c r="D427" s="25" t="n">
        <v>25.232</v>
      </c>
      <c r="E427" s="25" t="n">
        <v>23.99</v>
      </c>
      <c r="F427" s="25" t="n">
        <v>0</v>
      </c>
      <c r="G427" s="25" t="n">
        <v>24.9322</v>
      </c>
      <c r="H427" s="25" t="n">
        <v>35.8169</v>
      </c>
      <c r="I427" s="25" t="n">
        <v>0</v>
      </c>
      <c r="J427" s="25" t="n">
        <v>0</v>
      </c>
      <c r="M427" s="27"/>
    </row>
    <row r="428" s="26" customFormat="true" ht="25.5" hidden="true" customHeight="false" outlineLevel="1" collapsed="false">
      <c r="A428" s="28"/>
      <c r="B428" s="30"/>
      <c r="C428" s="30" t="s">
        <v>23</v>
      </c>
      <c r="D428" s="25" t="n">
        <v>24.7138</v>
      </c>
      <c r="E428" s="25" t="n">
        <v>30</v>
      </c>
      <c r="F428" s="25" t="n">
        <v>0</v>
      </c>
      <c r="G428" s="25" t="n">
        <v>20.9138</v>
      </c>
      <c r="H428" s="25" t="n">
        <v>30.0788</v>
      </c>
      <c r="I428" s="25" t="n">
        <v>24.6639</v>
      </c>
      <c r="J428" s="25" t="n">
        <v>0</v>
      </c>
      <c r="M428" s="27"/>
    </row>
    <row r="429" s="26" customFormat="true" ht="25.5" hidden="true" customHeight="false" outlineLevel="1" collapsed="false">
      <c r="A429" s="28"/>
      <c r="B429" s="30"/>
      <c r="C429" s="30" t="s">
        <v>24</v>
      </c>
      <c r="D429" s="25" t="n">
        <v>6.1929</v>
      </c>
      <c r="E429" s="25" t="n">
        <v>0</v>
      </c>
      <c r="F429" s="25" t="n">
        <v>0</v>
      </c>
      <c r="G429" s="25" t="n">
        <v>0</v>
      </c>
      <c r="H429" s="25" t="n">
        <v>6.1929</v>
      </c>
      <c r="I429" s="25" t="n">
        <v>0</v>
      </c>
      <c r="J429" s="25" t="n">
        <v>0</v>
      </c>
      <c r="M429" s="27"/>
    </row>
    <row r="430" s="26" customFormat="true" ht="12.75" hidden="true" customHeight="true" outlineLevel="1" collapsed="false">
      <c r="A430" s="30" t="s">
        <v>25</v>
      </c>
      <c r="B430" s="30" t="s">
        <v>26</v>
      </c>
      <c r="C430" s="30" t="s">
        <v>27</v>
      </c>
      <c r="D430" s="25" t="n">
        <v>25.845</v>
      </c>
      <c r="E430" s="25" t="n">
        <v>23.0874</v>
      </c>
      <c r="F430" s="25" t="n">
        <v>19.8503</v>
      </c>
      <c r="G430" s="25" t="n">
        <v>25.5186</v>
      </c>
      <c r="H430" s="25" t="n">
        <v>27.978</v>
      </c>
      <c r="I430" s="25" t="n">
        <v>24.6639</v>
      </c>
      <c r="J430" s="25" t="n">
        <v>0</v>
      </c>
      <c r="M430" s="27"/>
    </row>
    <row r="431" s="26" customFormat="true" ht="12.75" hidden="true" customHeight="false" outlineLevel="1" collapsed="false">
      <c r="A431" s="30"/>
      <c r="B431" s="30"/>
      <c r="C431" s="30" t="s">
        <v>19</v>
      </c>
      <c r="D431" s="25" t="n">
        <v>26.8527</v>
      </c>
      <c r="E431" s="25" t="n">
        <v>19.8524</v>
      </c>
      <c r="F431" s="25" t="n">
        <v>19.8503</v>
      </c>
      <c r="G431" s="25" t="n">
        <v>26.4601</v>
      </c>
      <c r="H431" s="25" t="n">
        <v>29.8963</v>
      </c>
      <c r="I431" s="25" t="n">
        <v>0</v>
      </c>
      <c r="J431" s="25" t="n">
        <v>0</v>
      </c>
      <c r="M431" s="27"/>
    </row>
    <row r="432" s="26" customFormat="true" ht="38.25" hidden="true" customHeight="true" outlineLevel="1" collapsed="false">
      <c r="A432" s="30"/>
      <c r="B432" s="30"/>
      <c r="C432" s="30" t="s">
        <v>20</v>
      </c>
      <c r="D432" s="25" t="n">
        <v>24.7405</v>
      </c>
      <c r="E432" s="25" t="n">
        <v>24.2021</v>
      </c>
      <c r="F432" s="25" t="n">
        <v>0</v>
      </c>
      <c r="G432" s="25" t="n">
        <v>24.4614</v>
      </c>
      <c r="H432" s="25" t="n">
        <v>26.2416</v>
      </c>
      <c r="I432" s="25" t="n">
        <v>24.6639</v>
      </c>
      <c r="J432" s="25" t="n">
        <v>0</v>
      </c>
      <c r="M432" s="27"/>
    </row>
    <row r="433" s="26" customFormat="true" ht="12.75" hidden="true" customHeight="true" outlineLevel="1" collapsed="false">
      <c r="A433" s="30"/>
      <c r="B433" s="30"/>
      <c r="C433" s="30" t="s">
        <v>22</v>
      </c>
      <c r="D433" s="25" t="n">
        <v>25.5324</v>
      </c>
      <c r="E433" s="25" t="n">
        <v>23.99</v>
      </c>
      <c r="F433" s="25" t="n">
        <v>0</v>
      </c>
      <c r="G433" s="25" t="n">
        <v>25.2347</v>
      </c>
      <c r="H433" s="25" t="n">
        <v>35.8169</v>
      </c>
      <c r="I433" s="25" t="n">
        <v>0</v>
      </c>
      <c r="J433" s="25" t="n">
        <v>0</v>
      </c>
      <c r="M433" s="27"/>
    </row>
    <row r="434" s="26" customFormat="true" ht="25.5" hidden="true" customHeight="true" outlineLevel="1" collapsed="false">
      <c r="A434" s="30"/>
      <c r="B434" s="30"/>
      <c r="C434" s="30" t="s">
        <v>23</v>
      </c>
      <c r="D434" s="25" t="n">
        <v>24.7138</v>
      </c>
      <c r="E434" s="25" t="n">
        <v>30</v>
      </c>
      <c r="F434" s="25" t="n">
        <v>0</v>
      </c>
      <c r="G434" s="25" t="n">
        <v>20.9138</v>
      </c>
      <c r="H434" s="25" t="n">
        <v>30.0788</v>
      </c>
      <c r="I434" s="25" t="n">
        <v>24.6639</v>
      </c>
      <c r="J434" s="25" t="n">
        <v>0</v>
      </c>
      <c r="M434" s="27"/>
    </row>
    <row r="435" s="26" customFormat="true" ht="25.5" hidden="true" customHeight="true" outlineLevel="1" collapsed="false">
      <c r="A435" s="30"/>
      <c r="B435" s="30"/>
      <c r="C435" s="30" t="s">
        <v>24</v>
      </c>
      <c r="D435" s="25" t="n">
        <v>6.1929</v>
      </c>
      <c r="E435" s="25" t="n">
        <v>0</v>
      </c>
      <c r="F435" s="25" t="n">
        <v>0</v>
      </c>
      <c r="G435" s="25" t="n">
        <v>0</v>
      </c>
      <c r="H435" s="25" t="n">
        <v>6.1929</v>
      </c>
      <c r="I435" s="25" t="n">
        <v>0</v>
      </c>
      <c r="J435" s="25" t="n">
        <v>0</v>
      </c>
      <c r="M435" s="27"/>
    </row>
    <row r="436" s="26" customFormat="true" ht="12.75" hidden="true" customHeight="true" outlineLevel="1" collapsed="false">
      <c r="A436" s="30"/>
      <c r="B436" s="30" t="s">
        <v>28</v>
      </c>
      <c r="C436" s="30" t="s">
        <v>27</v>
      </c>
      <c r="D436" s="25" t="n">
        <v>11.7574</v>
      </c>
      <c r="E436" s="25" t="n">
        <v>0</v>
      </c>
      <c r="F436" s="25" t="n">
        <v>0</v>
      </c>
      <c r="G436" s="25" t="n">
        <v>11.75</v>
      </c>
      <c r="H436" s="25" t="n">
        <v>36.5</v>
      </c>
      <c r="I436" s="25" t="n">
        <v>0</v>
      </c>
      <c r="J436" s="25" t="n">
        <v>36.5</v>
      </c>
      <c r="M436" s="27"/>
    </row>
    <row r="437" s="26" customFormat="true" ht="12.75" hidden="true" customHeight="false" outlineLevel="1" collapsed="false">
      <c r="A437" s="30"/>
      <c r="B437" s="30"/>
      <c r="C437" s="30" t="s">
        <v>19</v>
      </c>
      <c r="D437" s="25" t="n">
        <v>36.5</v>
      </c>
      <c r="E437" s="25" t="n">
        <v>0</v>
      </c>
      <c r="F437" s="25" t="n">
        <v>0</v>
      </c>
      <c r="G437" s="25" t="n">
        <v>0</v>
      </c>
      <c r="H437" s="25" t="n">
        <v>36.5</v>
      </c>
      <c r="I437" s="25" t="n">
        <v>0</v>
      </c>
      <c r="J437" s="25" t="n">
        <v>36.5</v>
      </c>
      <c r="M437" s="27"/>
    </row>
    <row r="438" s="26" customFormat="true" ht="39.75" hidden="true" customHeight="true" outlineLevel="1" collapsed="false">
      <c r="A438" s="30"/>
      <c r="B438" s="30"/>
      <c r="C438" s="30" t="s">
        <v>20</v>
      </c>
      <c r="D438" s="25" t="n">
        <v>11.75</v>
      </c>
      <c r="E438" s="25" t="n">
        <v>0</v>
      </c>
      <c r="F438" s="25" t="n">
        <v>0</v>
      </c>
      <c r="G438" s="25" t="n">
        <v>11.75</v>
      </c>
      <c r="H438" s="25" t="n">
        <v>0</v>
      </c>
      <c r="I438" s="25" t="n">
        <v>0</v>
      </c>
      <c r="J438" s="25" t="n">
        <v>0</v>
      </c>
      <c r="M438" s="27"/>
    </row>
    <row r="439" s="26" customFormat="true" ht="12.75" hidden="true" customHeight="true" outlineLevel="1" collapsed="false">
      <c r="A439" s="30"/>
      <c r="B439" s="30"/>
      <c r="C439" s="30" t="s">
        <v>22</v>
      </c>
      <c r="D439" s="25" t="n">
        <v>11.75</v>
      </c>
      <c r="E439" s="25" t="n">
        <v>0</v>
      </c>
      <c r="F439" s="25" t="n">
        <v>0</v>
      </c>
      <c r="G439" s="25" t="n">
        <v>11.75</v>
      </c>
      <c r="H439" s="25" t="n">
        <v>0</v>
      </c>
      <c r="I439" s="25" t="n">
        <v>0</v>
      </c>
      <c r="J439" s="25" t="n">
        <v>0</v>
      </c>
      <c r="M439" s="27"/>
    </row>
    <row r="440" s="26" customFormat="true" ht="25.5" hidden="true" customHeight="true" outlineLevel="1" collapsed="false">
      <c r="A440" s="30"/>
      <c r="B440" s="30"/>
      <c r="C440" s="30" t="s">
        <v>23</v>
      </c>
      <c r="D440" s="25" t="s">
        <v>30</v>
      </c>
      <c r="E440" s="25" t="s">
        <v>30</v>
      </c>
      <c r="F440" s="25" t="s">
        <v>30</v>
      </c>
      <c r="G440" s="25" t="s">
        <v>30</v>
      </c>
      <c r="H440" s="25" t="s">
        <v>30</v>
      </c>
      <c r="I440" s="25" t="s">
        <v>30</v>
      </c>
      <c r="J440" s="25" t="s">
        <v>30</v>
      </c>
      <c r="M440" s="27"/>
    </row>
    <row r="441" s="26" customFormat="true" ht="25.5" hidden="true" customHeight="true" outlineLevel="1" collapsed="false">
      <c r="A441" s="30"/>
      <c r="B441" s="30"/>
      <c r="C441" s="30" t="s">
        <v>24</v>
      </c>
      <c r="D441" s="25" t="s">
        <v>30</v>
      </c>
      <c r="E441" s="25" t="s">
        <v>30</v>
      </c>
      <c r="F441" s="25" t="s">
        <v>30</v>
      </c>
      <c r="G441" s="25" t="s">
        <v>30</v>
      </c>
      <c r="H441" s="25" t="s">
        <v>30</v>
      </c>
      <c r="I441" s="25" t="s">
        <v>30</v>
      </c>
      <c r="J441" s="25" t="s">
        <v>30</v>
      </c>
      <c r="M441" s="27"/>
    </row>
    <row r="442" s="35" customFormat="true" ht="12.75" hidden="false" customHeight="false" outlineLevel="0" collapsed="false">
      <c r="A442" s="39" t="s">
        <v>54</v>
      </c>
      <c r="C442" s="36"/>
      <c r="D442" s="25" t="n">
        <v>26.4364</v>
      </c>
      <c r="E442" s="25" t="n">
        <v>33.7704</v>
      </c>
      <c r="F442" s="25" t="n">
        <v>0</v>
      </c>
      <c r="G442" s="25" t="n">
        <v>26.2422</v>
      </c>
      <c r="H442" s="25" t="n">
        <v>26.8565</v>
      </c>
      <c r="I442" s="25" t="n">
        <v>32.9</v>
      </c>
      <c r="J442" s="25" t="n">
        <v>48.1474</v>
      </c>
    </row>
    <row r="443" s="26" customFormat="true" ht="12.75" hidden="true" customHeight="true" outlineLevel="1" collapsed="false">
      <c r="A443" s="28" t="s">
        <v>12</v>
      </c>
      <c r="B443" s="29" t="s">
        <v>19</v>
      </c>
      <c r="C443" s="29"/>
      <c r="D443" s="25" t="n">
        <v>27.8903</v>
      </c>
      <c r="E443" s="25" t="n">
        <v>33.7704</v>
      </c>
      <c r="F443" s="25" t="n">
        <v>0</v>
      </c>
      <c r="G443" s="25" t="n">
        <v>27.2557</v>
      </c>
      <c r="H443" s="25" t="n">
        <v>30.5507</v>
      </c>
      <c r="I443" s="25" t="n">
        <v>32.9</v>
      </c>
      <c r="J443" s="25" t="n">
        <v>48.1474</v>
      </c>
      <c r="M443" s="27"/>
    </row>
    <row r="444" s="26" customFormat="true" ht="26.25" hidden="true" customHeight="true" outlineLevel="1" collapsed="false">
      <c r="A444" s="28"/>
      <c r="B444" s="29" t="s">
        <v>20</v>
      </c>
      <c r="C444" s="29"/>
      <c r="D444" s="25" t="n">
        <v>24.5594</v>
      </c>
      <c r="E444" s="25" t="n">
        <v>0</v>
      </c>
      <c r="F444" s="25" t="n">
        <v>0</v>
      </c>
      <c r="G444" s="25" t="n">
        <v>24.2754</v>
      </c>
      <c r="H444" s="25" t="n">
        <v>24.8897</v>
      </c>
      <c r="I444" s="25" t="n">
        <v>0</v>
      </c>
      <c r="J444" s="25" t="n">
        <v>0</v>
      </c>
      <c r="M444" s="27"/>
    </row>
    <row r="445" s="26" customFormat="true" ht="12.75" hidden="true" customHeight="true" outlineLevel="1" collapsed="false">
      <c r="A445" s="28"/>
      <c r="B445" s="30" t="s">
        <v>21</v>
      </c>
      <c r="C445" s="30" t="s">
        <v>22</v>
      </c>
      <c r="D445" s="25" t="n">
        <v>24.8278</v>
      </c>
      <c r="E445" s="25" t="n">
        <v>0</v>
      </c>
      <c r="F445" s="25" t="n">
        <v>0</v>
      </c>
      <c r="G445" s="25" t="n">
        <v>24.2809</v>
      </c>
      <c r="H445" s="25" t="n">
        <v>30.0077</v>
      </c>
      <c r="I445" s="25" t="n">
        <v>0</v>
      </c>
      <c r="J445" s="25" t="n">
        <v>0</v>
      </c>
      <c r="M445" s="27"/>
    </row>
    <row r="446" s="26" customFormat="true" ht="25.5" hidden="true" customHeight="false" outlineLevel="1" collapsed="false">
      <c r="A446" s="28"/>
      <c r="B446" s="30"/>
      <c r="C446" s="30" t="s">
        <v>23</v>
      </c>
      <c r="D446" s="25" t="n">
        <v>26.5522</v>
      </c>
      <c r="E446" s="25" t="n">
        <v>0</v>
      </c>
      <c r="F446" s="25" t="n">
        <v>0</v>
      </c>
      <c r="G446" s="25" t="n">
        <v>24.229</v>
      </c>
      <c r="H446" s="25" t="n">
        <v>26.9405</v>
      </c>
      <c r="I446" s="25" t="n">
        <v>0</v>
      </c>
      <c r="J446" s="25" t="n">
        <v>0</v>
      </c>
      <c r="M446" s="27"/>
    </row>
    <row r="447" s="26" customFormat="true" ht="25.5" hidden="true" customHeight="false" outlineLevel="1" collapsed="false">
      <c r="A447" s="28"/>
      <c r="B447" s="30"/>
      <c r="C447" s="30" t="s">
        <v>24</v>
      </c>
      <c r="D447" s="25" t="n">
        <v>11.6822</v>
      </c>
      <c r="E447" s="25" t="n">
        <v>0</v>
      </c>
      <c r="F447" s="25" t="n">
        <v>0</v>
      </c>
      <c r="G447" s="25" t="n">
        <v>0</v>
      </c>
      <c r="H447" s="25" t="n">
        <v>11.6822</v>
      </c>
      <c r="I447" s="25" t="n">
        <v>0</v>
      </c>
      <c r="J447" s="25" t="n">
        <v>0</v>
      </c>
      <c r="M447" s="27"/>
    </row>
    <row r="448" s="26" customFormat="true" ht="12.75" hidden="true" customHeight="true" outlineLevel="1" collapsed="false">
      <c r="A448" s="30" t="s">
        <v>25</v>
      </c>
      <c r="B448" s="30" t="s">
        <v>26</v>
      </c>
      <c r="C448" s="30" t="s">
        <v>27</v>
      </c>
      <c r="D448" s="25" t="n">
        <v>26.5363</v>
      </c>
      <c r="E448" s="25" t="n">
        <v>33.7704</v>
      </c>
      <c r="F448" s="25" t="n">
        <v>0</v>
      </c>
      <c r="G448" s="25" t="n">
        <v>26.3862</v>
      </c>
      <c r="H448" s="25" t="n">
        <v>26.8554</v>
      </c>
      <c r="I448" s="25" t="n">
        <v>32.9</v>
      </c>
      <c r="J448" s="25" t="n">
        <v>73</v>
      </c>
      <c r="M448" s="27"/>
    </row>
    <row r="449" s="26" customFormat="true" ht="12.75" hidden="true" customHeight="false" outlineLevel="1" collapsed="false">
      <c r="A449" s="30"/>
      <c r="B449" s="30"/>
      <c r="C449" s="30" t="s">
        <v>19</v>
      </c>
      <c r="D449" s="25" t="n">
        <v>27.8898</v>
      </c>
      <c r="E449" s="25" t="n">
        <v>33.7704</v>
      </c>
      <c r="F449" s="25" t="n">
        <v>0</v>
      </c>
      <c r="G449" s="25" t="n">
        <v>27.2557</v>
      </c>
      <c r="H449" s="25" t="n">
        <v>30.5487</v>
      </c>
      <c r="I449" s="25" t="n">
        <v>32.9</v>
      </c>
      <c r="J449" s="25" t="n">
        <v>73</v>
      </c>
      <c r="M449" s="27"/>
    </row>
    <row r="450" s="26" customFormat="true" ht="38.25" hidden="true" customHeight="true" outlineLevel="1" collapsed="false">
      <c r="A450" s="30"/>
      <c r="B450" s="30"/>
      <c r="C450" s="30" t="s">
        <v>20</v>
      </c>
      <c r="D450" s="25" t="n">
        <v>24.764</v>
      </c>
      <c r="E450" s="25" t="n">
        <v>0</v>
      </c>
      <c r="F450" s="25" t="n">
        <v>0</v>
      </c>
      <c r="G450" s="25" t="n">
        <v>24.653</v>
      </c>
      <c r="H450" s="25" t="n">
        <v>24.8897</v>
      </c>
      <c r="I450" s="25" t="n">
        <v>0</v>
      </c>
      <c r="J450" s="25" t="n">
        <v>0</v>
      </c>
      <c r="M450" s="27"/>
    </row>
    <row r="451" s="26" customFormat="true" ht="12.75" hidden="true" customHeight="true" outlineLevel="1" collapsed="false">
      <c r="A451" s="30"/>
      <c r="B451" s="30"/>
      <c r="C451" s="30" t="s">
        <v>22</v>
      </c>
      <c r="D451" s="25" t="n">
        <v>25.2249</v>
      </c>
      <c r="E451" s="25" t="n">
        <v>0</v>
      </c>
      <c r="F451" s="25" t="n">
        <v>0</v>
      </c>
      <c r="G451" s="25" t="n">
        <v>24.7045</v>
      </c>
      <c r="H451" s="25" t="n">
        <v>30.0077</v>
      </c>
      <c r="I451" s="25" t="n">
        <v>0</v>
      </c>
      <c r="J451" s="25" t="n">
        <v>0</v>
      </c>
      <c r="M451" s="27"/>
    </row>
    <row r="452" s="26" customFormat="true" ht="25.5" hidden="true" customHeight="true" outlineLevel="1" collapsed="false">
      <c r="A452" s="30"/>
      <c r="B452" s="30"/>
      <c r="C452" s="30" t="s">
        <v>23</v>
      </c>
      <c r="D452" s="25" t="n">
        <v>26.5522</v>
      </c>
      <c r="E452" s="25" t="n">
        <v>0</v>
      </c>
      <c r="F452" s="25" t="n">
        <v>0</v>
      </c>
      <c r="G452" s="25" t="n">
        <v>24.229</v>
      </c>
      <c r="H452" s="25" t="n">
        <v>26.9405</v>
      </c>
      <c r="I452" s="25" t="n">
        <v>0</v>
      </c>
      <c r="J452" s="25" t="n">
        <v>0</v>
      </c>
      <c r="M452" s="27"/>
    </row>
    <row r="453" s="26" customFormat="true" ht="25.5" hidden="true" customHeight="true" outlineLevel="1" collapsed="false">
      <c r="A453" s="30"/>
      <c r="B453" s="30"/>
      <c r="C453" s="30" t="s">
        <v>24</v>
      </c>
      <c r="D453" s="25" t="n">
        <v>11.6822</v>
      </c>
      <c r="E453" s="25" t="n">
        <v>0</v>
      </c>
      <c r="F453" s="25" t="n">
        <v>0</v>
      </c>
      <c r="G453" s="25" t="n">
        <v>0</v>
      </c>
      <c r="H453" s="25" t="n">
        <v>11.6822</v>
      </c>
      <c r="I453" s="25" t="n">
        <v>0</v>
      </c>
      <c r="J453" s="25" t="n">
        <v>0</v>
      </c>
      <c r="M453" s="27"/>
    </row>
    <row r="454" s="26" customFormat="true" ht="12.75" hidden="true" customHeight="true" outlineLevel="1" collapsed="false">
      <c r="A454" s="30"/>
      <c r="B454" s="30" t="s">
        <v>28</v>
      </c>
      <c r="C454" s="30" t="s">
        <v>27</v>
      </c>
      <c r="D454" s="25" t="n">
        <v>10.5166</v>
      </c>
      <c r="E454" s="25" t="n">
        <v>0</v>
      </c>
      <c r="F454" s="25" t="n">
        <v>0</v>
      </c>
      <c r="G454" s="25" t="n">
        <v>10.38</v>
      </c>
      <c r="H454" s="25" t="n">
        <v>37.007</v>
      </c>
      <c r="I454" s="25" t="n">
        <v>0</v>
      </c>
      <c r="J454" s="25" t="n">
        <v>36.5</v>
      </c>
      <c r="M454" s="27"/>
    </row>
    <row r="455" s="26" customFormat="true" ht="12.75" hidden="true" customHeight="false" outlineLevel="1" collapsed="false">
      <c r="A455" s="30"/>
      <c r="B455" s="30"/>
      <c r="C455" s="30" t="s">
        <v>19</v>
      </c>
      <c r="D455" s="25" t="n">
        <v>37.007</v>
      </c>
      <c r="E455" s="25" t="n">
        <v>0</v>
      </c>
      <c r="F455" s="25" t="n">
        <v>0</v>
      </c>
      <c r="G455" s="25" t="n">
        <v>0</v>
      </c>
      <c r="H455" s="25" t="n">
        <v>37.007</v>
      </c>
      <c r="I455" s="25" t="n">
        <v>0</v>
      </c>
      <c r="J455" s="25" t="n">
        <v>36.5</v>
      </c>
      <c r="M455" s="27"/>
    </row>
    <row r="456" s="26" customFormat="true" ht="39.75" hidden="true" customHeight="true" outlineLevel="1" collapsed="false">
      <c r="A456" s="30"/>
      <c r="B456" s="30"/>
      <c r="C456" s="30" t="s">
        <v>20</v>
      </c>
      <c r="D456" s="25" t="n">
        <v>10.38</v>
      </c>
      <c r="E456" s="25" t="n">
        <v>0</v>
      </c>
      <c r="F456" s="25" t="n">
        <v>0</v>
      </c>
      <c r="G456" s="25" t="n">
        <v>10.38</v>
      </c>
      <c r="H456" s="25" t="n">
        <v>0</v>
      </c>
      <c r="I456" s="25" t="n">
        <v>0</v>
      </c>
      <c r="J456" s="25" t="n">
        <v>0</v>
      </c>
      <c r="M456" s="27"/>
    </row>
    <row r="457" s="26" customFormat="true" ht="12.75" hidden="true" customHeight="true" outlineLevel="1" collapsed="false">
      <c r="A457" s="30"/>
      <c r="B457" s="30"/>
      <c r="C457" s="30" t="s">
        <v>22</v>
      </c>
      <c r="D457" s="25" t="n">
        <v>10.38</v>
      </c>
      <c r="E457" s="25" t="n">
        <v>0</v>
      </c>
      <c r="F457" s="25" t="n">
        <v>0</v>
      </c>
      <c r="G457" s="25" t="n">
        <v>10.38</v>
      </c>
      <c r="H457" s="25" t="n">
        <v>0</v>
      </c>
      <c r="I457" s="25" t="n">
        <v>0</v>
      </c>
      <c r="J457" s="25" t="n">
        <v>0</v>
      </c>
      <c r="M457" s="27"/>
    </row>
    <row r="458" s="26" customFormat="true" ht="25.5" hidden="true" customHeight="true" outlineLevel="1" collapsed="false">
      <c r="A458" s="30"/>
      <c r="B458" s="30"/>
      <c r="C458" s="30" t="s">
        <v>23</v>
      </c>
      <c r="D458" s="25" t="s">
        <v>30</v>
      </c>
      <c r="E458" s="25" t="s">
        <v>30</v>
      </c>
      <c r="F458" s="25" t="s">
        <v>30</v>
      </c>
      <c r="G458" s="25" t="s">
        <v>30</v>
      </c>
      <c r="H458" s="25" t="s">
        <v>30</v>
      </c>
      <c r="I458" s="25" t="s">
        <v>30</v>
      </c>
      <c r="J458" s="25" t="s">
        <v>30</v>
      </c>
      <c r="M458" s="27"/>
    </row>
    <row r="459" s="26" customFormat="true" ht="25.5" hidden="true" customHeight="true" outlineLevel="1" collapsed="false">
      <c r="A459" s="30"/>
      <c r="B459" s="30"/>
      <c r="C459" s="30" t="s">
        <v>24</v>
      </c>
      <c r="D459" s="25" t="s">
        <v>30</v>
      </c>
      <c r="E459" s="25" t="s">
        <v>30</v>
      </c>
      <c r="F459" s="25" t="s">
        <v>30</v>
      </c>
      <c r="G459" s="25" t="s">
        <v>30</v>
      </c>
      <c r="H459" s="25" t="s">
        <v>30</v>
      </c>
      <c r="I459" s="25" t="s">
        <v>30</v>
      </c>
      <c r="J459" s="25" t="s">
        <v>30</v>
      </c>
      <c r="M459" s="27"/>
    </row>
    <row r="460" s="35" customFormat="true" ht="12.75" hidden="false" customHeight="false" outlineLevel="0" collapsed="false">
      <c r="A460" s="39" t="s">
        <v>55</v>
      </c>
      <c r="C460" s="36"/>
      <c r="D460" s="25" t="n">
        <v>24.6497</v>
      </c>
      <c r="E460" s="25" t="n">
        <v>30.1689</v>
      </c>
      <c r="F460" s="25" t="n">
        <v>0</v>
      </c>
      <c r="G460" s="25" t="n">
        <v>23.8715</v>
      </c>
      <c r="H460" s="25" t="n">
        <v>27.4732</v>
      </c>
      <c r="I460" s="25" t="n">
        <v>32.1658</v>
      </c>
      <c r="J460" s="25" t="n">
        <v>0</v>
      </c>
    </row>
    <row r="461" s="26" customFormat="true" ht="12.75" hidden="true" customHeight="true" outlineLevel="1" collapsed="false">
      <c r="A461" s="28" t="s">
        <v>12</v>
      </c>
      <c r="B461" s="29" t="s">
        <v>19</v>
      </c>
      <c r="C461" s="29"/>
      <c r="D461" s="25" t="n">
        <v>27.1431</v>
      </c>
      <c r="E461" s="25" t="n">
        <v>74</v>
      </c>
      <c r="F461" s="25" t="n">
        <v>0</v>
      </c>
      <c r="G461" s="25" t="n">
        <v>26.4018</v>
      </c>
      <c r="H461" s="25" t="n">
        <v>30.4707</v>
      </c>
      <c r="I461" s="25" t="n">
        <v>32.1658</v>
      </c>
      <c r="J461" s="25" t="n">
        <v>0</v>
      </c>
      <c r="M461" s="27"/>
    </row>
    <row r="462" s="26" customFormat="true" ht="26.25" hidden="true" customHeight="true" outlineLevel="1" collapsed="false">
      <c r="A462" s="28"/>
      <c r="B462" s="29" t="s">
        <v>20</v>
      </c>
      <c r="C462" s="29"/>
      <c r="D462" s="25" t="n">
        <v>23.1085</v>
      </c>
      <c r="E462" s="25" t="n">
        <v>30</v>
      </c>
      <c r="F462" s="25" t="n">
        <v>0</v>
      </c>
      <c r="G462" s="25" t="n">
        <v>22.1954</v>
      </c>
      <c r="H462" s="25" t="n">
        <v>26.055</v>
      </c>
      <c r="I462" s="25" t="n">
        <v>0</v>
      </c>
      <c r="J462" s="25" t="n">
        <v>0</v>
      </c>
      <c r="M462" s="27"/>
    </row>
    <row r="463" s="26" customFormat="true" ht="12.75" hidden="true" customHeight="true" outlineLevel="1" collapsed="false">
      <c r="A463" s="28"/>
      <c r="B463" s="30" t="s">
        <v>21</v>
      </c>
      <c r="C463" s="30" t="s">
        <v>22</v>
      </c>
      <c r="D463" s="25" t="n">
        <v>22.8133</v>
      </c>
      <c r="E463" s="25" t="n">
        <v>0</v>
      </c>
      <c r="F463" s="25" t="n">
        <v>0</v>
      </c>
      <c r="G463" s="25" t="n">
        <v>22.2099</v>
      </c>
      <c r="H463" s="25" t="n">
        <v>35.3503</v>
      </c>
      <c r="I463" s="25" t="n">
        <v>0</v>
      </c>
      <c r="J463" s="25" t="n">
        <v>0</v>
      </c>
      <c r="M463" s="27"/>
    </row>
    <row r="464" s="26" customFormat="true" ht="25.5" hidden="true" customHeight="false" outlineLevel="1" collapsed="false">
      <c r="A464" s="28"/>
      <c r="B464" s="30"/>
      <c r="C464" s="30" t="s">
        <v>23</v>
      </c>
      <c r="D464" s="25" t="n">
        <v>25.3166</v>
      </c>
      <c r="E464" s="25" t="n">
        <v>30</v>
      </c>
      <c r="F464" s="25" t="n">
        <v>0</v>
      </c>
      <c r="G464" s="25" t="n">
        <v>22.1583</v>
      </c>
      <c r="H464" s="25" t="n">
        <v>29.2984</v>
      </c>
      <c r="I464" s="25" t="n">
        <v>0</v>
      </c>
      <c r="J464" s="25" t="n">
        <v>0</v>
      </c>
      <c r="M464" s="27"/>
    </row>
    <row r="465" s="26" customFormat="true" ht="25.5" hidden="true" customHeight="false" outlineLevel="1" collapsed="false">
      <c r="A465" s="28"/>
      <c r="B465" s="30"/>
      <c r="C465" s="30" t="s">
        <v>24</v>
      </c>
      <c r="D465" s="25" t="n">
        <v>6.0484</v>
      </c>
      <c r="E465" s="25" t="n">
        <v>0</v>
      </c>
      <c r="F465" s="25" t="n">
        <v>0</v>
      </c>
      <c r="G465" s="25" t="n">
        <v>0</v>
      </c>
      <c r="H465" s="25" t="n">
        <v>6.0484</v>
      </c>
      <c r="I465" s="25" t="n">
        <v>0</v>
      </c>
      <c r="J465" s="25" t="n">
        <v>0</v>
      </c>
      <c r="M465" s="27"/>
    </row>
    <row r="466" s="26" customFormat="true" ht="12.75" hidden="true" customHeight="true" outlineLevel="1" collapsed="false">
      <c r="A466" s="30" t="s">
        <v>25</v>
      </c>
      <c r="B466" s="30" t="s">
        <v>26</v>
      </c>
      <c r="C466" s="30" t="s">
        <v>27</v>
      </c>
      <c r="D466" s="25" t="n">
        <v>24.8512</v>
      </c>
      <c r="E466" s="25" t="n">
        <v>30.1689</v>
      </c>
      <c r="F466" s="25" t="n">
        <v>0</v>
      </c>
      <c r="G466" s="25" t="n">
        <v>24.1146</v>
      </c>
      <c r="H466" s="25" t="n">
        <v>27.4731</v>
      </c>
      <c r="I466" s="25" t="n">
        <v>32.1658</v>
      </c>
      <c r="J466" s="25" t="n">
        <v>0</v>
      </c>
      <c r="M466" s="27"/>
    </row>
    <row r="467" s="26" customFormat="true" ht="12.75" hidden="true" customHeight="false" outlineLevel="1" collapsed="false">
      <c r="A467" s="30"/>
      <c r="B467" s="30"/>
      <c r="C467" s="30" t="s">
        <v>19</v>
      </c>
      <c r="D467" s="25" t="n">
        <v>27.143</v>
      </c>
      <c r="E467" s="25" t="n">
        <v>74</v>
      </c>
      <c r="F467" s="25" t="n">
        <v>0</v>
      </c>
      <c r="G467" s="25" t="n">
        <v>26.4018</v>
      </c>
      <c r="H467" s="25" t="n">
        <v>30.4705</v>
      </c>
      <c r="I467" s="25" t="n">
        <v>32.1658</v>
      </c>
      <c r="J467" s="25" t="n">
        <v>0</v>
      </c>
      <c r="M467" s="27"/>
    </row>
    <row r="468" s="26" customFormat="true" ht="38.25" hidden="true" customHeight="true" outlineLevel="1" collapsed="false">
      <c r="A468" s="30"/>
      <c r="B468" s="30"/>
      <c r="C468" s="30" t="s">
        <v>20</v>
      </c>
      <c r="D468" s="25" t="n">
        <v>23.3999</v>
      </c>
      <c r="E468" s="25" t="n">
        <v>30</v>
      </c>
      <c r="F468" s="25" t="n">
        <v>0</v>
      </c>
      <c r="G468" s="25" t="n">
        <v>22.5505</v>
      </c>
      <c r="H468" s="25" t="n">
        <v>26.055</v>
      </c>
      <c r="I468" s="25" t="n">
        <v>0</v>
      </c>
      <c r="J468" s="25" t="n">
        <v>0</v>
      </c>
      <c r="M468" s="27"/>
    </row>
    <row r="469" s="26" customFormat="true" ht="12.75" hidden="true" customHeight="true" outlineLevel="1" collapsed="false">
      <c r="A469" s="30"/>
      <c r="B469" s="30"/>
      <c r="C469" s="30" t="s">
        <v>22</v>
      </c>
      <c r="D469" s="25" t="n">
        <v>23.1168</v>
      </c>
      <c r="E469" s="25" t="n">
        <v>0</v>
      </c>
      <c r="F469" s="25" t="n">
        <v>0</v>
      </c>
      <c r="G469" s="25" t="n">
        <v>22.5122</v>
      </c>
      <c r="H469" s="25" t="n">
        <v>35.3503</v>
      </c>
      <c r="I469" s="25" t="n">
        <v>0</v>
      </c>
      <c r="J469" s="25" t="n">
        <v>0</v>
      </c>
      <c r="M469" s="27"/>
    </row>
    <row r="470" s="26" customFormat="true" ht="25.5" hidden="true" customHeight="true" outlineLevel="1" collapsed="false">
      <c r="A470" s="30"/>
      <c r="B470" s="30"/>
      <c r="C470" s="30" t="s">
        <v>23</v>
      </c>
      <c r="D470" s="25" t="n">
        <v>25.6661</v>
      </c>
      <c r="E470" s="25" t="n">
        <v>30</v>
      </c>
      <c r="F470" s="25" t="n">
        <v>0</v>
      </c>
      <c r="G470" s="25" t="n">
        <v>22.65</v>
      </c>
      <c r="H470" s="25" t="n">
        <v>29.2984</v>
      </c>
      <c r="I470" s="25" t="n">
        <v>0</v>
      </c>
      <c r="J470" s="25" t="n">
        <v>0</v>
      </c>
      <c r="M470" s="27"/>
    </row>
    <row r="471" s="26" customFormat="true" ht="25.5" hidden="true" customHeight="true" outlineLevel="1" collapsed="false">
      <c r="A471" s="30"/>
      <c r="B471" s="30"/>
      <c r="C471" s="30" t="s">
        <v>24</v>
      </c>
      <c r="D471" s="25" t="n">
        <v>6.0484</v>
      </c>
      <c r="E471" s="25" t="n">
        <v>0</v>
      </c>
      <c r="F471" s="25" t="n">
        <v>0</v>
      </c>
      <c r="G471" s="25" t="n">
        <v>0</v>
      </c>
      <c r="H471" s="25" t="n">
        <v>6.0484</v>
      </c>
      <c r="I471" s="25" t="n">
        <v>0</v>
      </c>
      <c r="J471" s="25" t="n">
        <v>0</v>
      </c>
      <c r="M471" s="27"/>
    </row>
    <row r="472" s="26" customFormat="true" ht="12.75" hidden="true" customHeight="true" outlineLevel="1" collapsed="false">
      <c r="A472" s="30"/>
      <c r="B472" s="30" t="s">
        <v>28</v>
      </c>
      <c r="C472" s="30" t="s">
        <v>27</v>
      </c>
      <c r="D472" s="25" t="n">
        <v>11.2467</v>
      </c>
      <c r="E472" s="25" t="n">
        <v>0</v>
      </c>
      <c r="F472" s="25" t="n">
        <v>0</v>
      </c>
      <c r="G472" s="25" t="n">
        <v>11.2436</v>
      </c>
      <c r="H472" s="25" t="n">
        <v>38.8476</v>
      </c>
      <c r="I472" s="25" t="n">
        <v>0</v>
      </c>
      <c r="J472" s="25" t="n">
        <v>0</v>
      </c>
      <c r="M472" s="27"/>
    </row>
    <row r="473" s="26" customFormat="true" ht="12.75" hidden="true" customHeight="false" outlineLevel="1" collapsed="false">
      <c r="A473" s="30"/>
      <c r="B473" s="30"/>
      <c r="C473" s="30" t="s">
        <v>19</v>
      </c>
      <c r="D473" s="25" t="n">
        <v>38.8476</v>
      </c>
      <c r="E473" s="25" t="n">
        <v>0</v>
      </c>
      <c r="F473" s="25" t="n">
        <v>0</v>
      </c>
      <c r="G473" s="25" t="n">
        <v>0</v>
      </c>
      <c r="H473" s="25" t="n">
        <v>38.8476</v>
      </c>
      <c r="I473" s="25" t="n">
        <v>0</v>
      </c>
      <c r="J473" s="25" t="n">
        <v>0</v>
      </c>
      <c r="M473" s="27"/>
    </row>
    <row r="474" s="26" customFormat="true" ht="39.75" hidden="true" customHeight="true" outlineLevel="1" collapsed="false">
      <c r="A474" s="30"/>
      <c r="B474" s="30"/>
      <c r="C474" s="30" t="s">
        <v>20</v>
      </c>
      <c r="D474" s="25" t="n">
        <v>11.2436</v>
      </c>
      <c r="E474" s="25" t="n">
        <v>0</v>
      </c>
      <c r="F474" s="25" t="n">
        <v>0</v>
      </c>
      <c r="G474" s="25" t="n">
        <v>11.2436</v>
      </c>
      <c r="H474" s="25" t="n">
        <v>0</v>
      </c>
      <c r="I474" s="25" t="n">
        <v>0</v>
      </c>
      <c r="J474" s="25" t="n">
        <v>0</v>
      </c>
      <c r="M474" s="27"/>
    </row>
    <row r="475" s="26" customFormat="true" ht="12.75" hidden="true" customHeight="true" outlineLevel="1" collapsed="false">
      <c r="A475" s="30"/>
      <c r="B475" s="30"/>
      <c r="C475" s="30" t="s">
        <v>22</v>
      </c>
      <c r="D475" s="25" t="n">
        <v>10.9573</v>
      </c>
      <c r="E475" s="25" t="n">
        <v>0</v>
      </c>
      <c r="F475" s="25" t="n">
        <v>0</v>
      </c>
      <c r="G475" s="25" t="n">
        <v>10.9573</v>
      </c>
      <c r="H475" s="25" t="n">
        <v>0</v>
      </c>
      <c r="I475" s="25" t="n">
        <v>0</v>
      </c>
      <c r="J475" s="25" t="n">
        <v>0</v>
      </c>
      <c r="M475" s="27"/>
    </row>
    <row r="476" s="26" customFormat="true" ht="25.5" hidden="true" customHeight="true" outlineLevel="1" collapsed="false">
      <c r="A476" s="30"/>
      <c r="B476" s="30"/>
      <c r="C476" s="30" t="s">
        <v>23</v>
      </c>
      <c r="D476" s="25" t="n">
        <v>11.6711</v>
      </c>
      <c r="E476" s="25" t="n">
        <v>0</v>
      </c>
      <c r="F476" s="25" t="n">
        <v>0</v>
      </c>
      <c r="G476" s="25" t="n">
        <v>11.6711</v>
      </c>
      <c r="H476" s="25" t="n">
        <v>0</v>
      </c>
      <c r="I476" s="25" t="n">
        <v>0</v>
      </c>
      <c r="J476" s="25" t="n">
        <v>0</v>
      </c>
      <c r="M476" s="27"/>
    </row>
    <row r="477" s="26" customFormat="true" ht="25.5" hidden="true" customHeight="true" outlineLevel="1" collapsed="false">
      <c r="A477" s="30"/>
      <c r="B477" s="30"/>
      <c r="C477" s="30" t="s">
        <v>24</v>
      </c>
      <c r="D477" s="25" t="s">
        <v>30</v>
      </c>
      <c r="E477" s="25" t="s">
        <v>30</v>
      </c>
      <c r="F477" s="25" t="s">
        <v>30</v>
      </c>
      <c r="G477" s="25" t="s">
        <v>30</v>
      </c>
      <c r="H477" s="25" t="s">
        <v>30</v>
      </c>
      <c r="I477" s="25" t="s">
        <v>30</v>
      </c>
      <c r="J477" s="25" t="s">
        <v>30</v>
      </c>
      <c r="M477" s="27"/>
    </row>
    <row r="478" s="35" customFormat="true" ht="12.75" hidden="false" customHeight="false" outlineLevel="0" collapsed="false">
      <c r="A478" s="40"/>
      <c r="B478" s="41"/>
      <c r="C478" s="42"/>
      <c r="D478" s="43"/>
      <c r="E478" s="43"/>
      <c r="F478" s="43"/>
      <c r="G478" s="43"/>
      <c r="H478" s="44"/>
      <c r="I478" s="44"/>
      <c r="J478" s="44"/>
    </row>
  </sheetData>
  <mergeCells count="195"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зміст!A1" display="1. Процентні ставки депозитних корпорацій (крім Національного банку України) за новими кредитами, у розрізі регіонів і секторів економік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J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false" hidden="false" outlineLevel="0" max="2" min="1" style="45" width="9.14"/>
    <col collapsed="false" customWidth="true" hidden="false" outlineLevel="0" max="3" min="3" style="45" width="10.99"/>
    <col collapsed="false" customWidth="true" hidden="false" outlineLevel="0" max="4" min="4" style="45" width="8.56"/>
    <col collapsed="false" customWidth="true" hidden="true" outlineLevel="1" max="21" min="5" style="45" width="9.28"/>
    <col collapsed="false" customWidth="true" hidden="false" outlineLevel="0" max="22" min="22" style="45" width="7.85"/>
    <col collapsed="false" customWidth="true" hidden="false" outlineLevel="0" max="39" min="23" style="45" width="9.28"/>
    <col collapsed="false" customWidth="false" hidden="false" outlineLevel="0" max="257" min="40" style="45" width="9.14"/>
  </cols>
  <sheetData>
    <row r="1" customFormat="false" ht="12.75" hidden="false" customHeight="false" outlineLevel="0" collapsed="false">
      <c r="A1" s="6" t="s">
        <v>1</v>
      </c>
      <c r="B1" s="46"/>
      <c r="C1" s="46"/>
      <c r="D1" s="46"/>
      <c r="E1" s="46"/>
      <c r="F1" s="46"/>
      <c r="G1" s="46"/>
      <c r="H1" s="46"/>
      <c r="I1" s="46"/>
      <c r="J1" s="46"/>
      <c r="V1" s="46"/>
      <c r="W1" s="46"/>
      <c r="X1" s="46"/>
      <c r="Y1" s="46"/>
      <c r="Z1" s="46"/>
      <c r="AA1" s="46"/>
      <c r="AB1" s="46"/>
    </row>
    <row r="2" s="48" customFormat="true" ht="12.75" hidden="false" customHeight="true" outlineLevel="0" collapsed="false">
      <c r="A2" s="7" t="s">
        <v>6</v>
      </c>
      <c r="B2" s="7"/>
      <c r="C2" s="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</row>
    <row r="3" s="50" customFormat="true" ht="12" hidden="false" customHeight="false" outlineLevel="0" collapsed="false">
      <c r="A3" s="49" t="s">
        <v>7</v>
      </c>
    </row>
    <row r="4" s="26" customFormat="true" ht="12.75" hidden="false" customHeight="true" outlineLevel="0" collapsed="false">
      <c r="A4" s="51" t="s">
        <v>8</v>
      </c>
      <c r="B4" s="51"/>
      <c r="C4" s="51"/>
      <c r="D4" s="52" t="s">
        <v>56</v>
      </c>
      <c r="E4" s="53" t="s">
        <v>57</v>
      </c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2" t="s">
        <v>58</v>
      </c>
      <c r="W4" s="53" t="s">
        <v>57</v>
      </c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</row>
    <row r="5" s="56" customFormat="true" ht="12.75" hidden="false" customHeight="true" outlineLevel="0" collapsed="false">
      <c r="A5" s="51"/>
      <c r="B5" s="51"/>
      <c r="C5" s="51"/>
      <c r="D5" s="52"/>
      <c r="E5" s="52" t="s">
        <v>59</v>
      </c>
      <c r="F5" s="52" t="s">
        <v>60</v>
      </c>
      <c r="G5" s="52" t="s">
        <v>61</v>
      </c>
      <c r="H5" s="52" t="s">
        <v>62</v>
      </c>
      <c r="I5" s="52" t="s">
        <v>63</v>
      </c>
      <c r="J5" s="52" t="s">
        <v>64</v>
      </c>
      <c r="K5" s="54" t="s">
        <v>65</v>
      </c>
      <c r="L5" s="54" t="s">
        <v>66</v>
      </c>
      <c r="M5" s="54" t="s">
        <v>67</v>
      </c>
      <c r="N5" s="54" t="s">
        <v>68</v>
      </c>
      <c r="O5" s="54" t="s">
        <v>69</v>
      </c>
      <c r="P5" s="54" t="s">
        <v>70</v>
      </c>
      <c r="Q5" s="54" t="s">
        <v>71</v>
      </c>
      <c r="R5" s="54" t="s">
        <v>72</v>
      </c>
      <c r="S5" s="54" t="s">
        <v>73</v>
      </c>
      <c r="T5" s="54" t="s">
        <v>74</v>
      </c>
      <c r="U5" s="55" t="s">
        <v>75</v>
      </c>
      <c r="V5" s="52"/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4" t="s">
        <v>65</v>
      </c>
      <c r="AD5" s="54" t="s">
        <v>66</v>
      </c>
      <c r="AE5" s="54" t="s">
        <v>67</v>
      </c>
      <c r="AF5" s="54" t="s">
        <v>68</v>
      </c>
      <c r="AG5" s="54" t="s">
        <v>69</v>
      </c>
      <c r="AH5" s="54" t="s">
        <v>70</v>
      </c>
      <c r="AI5" s="54" t="s">
        <v>71</v>
      </c>
      <c r="AJ5" s="54" t="s">
        <v>72</v>
      </c>
      <c r="AK5" s="54" t="s">
        <v>73</v>
      </c>
      <c r="AL5" s="54" t="s">
        <v>74</v>
      </c>
      <c r="AM5" s="55" t="s">
        <v>75</v>
      </c>
    </row>
    <row r="6" s="56" customFormat="true" ht="12.75" hidden="false" customHeight="true" outlineLevel="0" collapsed="false">
      <c r="A6" s="51"/>
      <c r="B6" s="51"/>
      <c r="C6" s="51"/>
      <c r="D6" s="52"/>
      <c r="E6" s="52"/>
      <c r="F6" s="52"/>
      <c r="G6" s="52"/>
      <c r="H6" s="52"/>
      <c r="I6" s="52"/>
      <c r="J6" s="52"/>
      <c r="K6" s="54"/>
      <c r="L6" s="54"/>
      <c r="M6" s="54"/>
      <c r="N6" s="54"/>
      <c r="O6" s="54"/>
      <c r="P6" s="54"/>
      <c r="Q6" s="54"/>
      <c r="R6" s="54"/>
      <c r="S6" s="54"/>
      <c r="T6" s="54"/>
      <c r="U6" s="55"/>
      <c r="V6" s="52"/>
      <c r="W6" s="52"/>
      <c r="X6" s="52"/>
      <c r="Y6" s="52"/>
      <c r="Z6" s="52"/>
      <c r="AA6" s="52"/>
      <c r="AB6" s="52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5"/>
    </row>
    <row r="7" s="56" customFormat="true" ht="72" hidden="false" customHeight="true" outlineLevel="0" collapsed="false">
      <c r="A7" s="51"/>
      <c r="B7" s="51"/>
      <c r="C7" s="51"/>
      <c r="D7" s="52"/>
      <c r="E7" s="52"/>
      <c r="F7" s="52"/>
      <c r="G7" s="52"/>
      <c r="H7" s="52"/>
      <c r="I7" s="52"/>
      <c r="J7" s="52"/>
      <c r="K7" s="54"/>
      <c r="L7" s="54"/>
      <c r="M7" s="54"/>
      <c r="N7" s="54"/>
      <c r="O7" s="54"/>
      <c r="P7" s="54"/>
      <c r="Q7" s="54"/>
      <c r="R7" s="54"/>
      <c r="S7" s="54"/>
      <c r="T7" s="54"/>
      <c r="U7" s="55"/>
      <c r="V7" s="52"/>
      <c r="W7" s="52"/>
      <c r="X7" s="52"/>
      <c r="Y7" s="52"/>
      <c r="Z7" s="52"/>
      <c r="AA7" s="52"/>
      <c r="AB7" s="52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5"/>
    </row>
    <row r="8" s="56" customFormat="true" ht="12.75" hidden="false" customHeight="true" outlineLevel="0" collapsed="false">
      <c r="A8" s="57" t="n">
        <v>1</v>
      </c>
      <c r="B8" s="57"/>
      <c r="C8" s="57"/>
      <c r="D8" s="54" t="n">
        <v>2</v>
      </c>
      <c r="E8" s="54" t="n">
        <v>2.1</v>
      </c>
      <c r="F8" s="54" t="n">
        <v>2.2</v>
      </c>
      <c r="G8" s="54" t="n">
        <v>2.3</v>
      </c>
      <c r="H8" s="54" t="n">
        <v>2.4</v>
      </c>
      <c r="I8" s="54" t="n">
        <v>2.5</v>
      </c>
      <c r="J8" s="54" t="n">
        <v>2.6</v>
      </c>
      <c r="K8" s="54" t="n">
        <v>2.7</v>
      </c>
      <c r="L8" s="54" t="n">
        <v>2.8</v>
      </c>
      <c r="M8" s="54" t="n">
        <v>2.9</v>
      </c>
      <c r="N8" s="58" t="n">
        <v>2.1</v>
      </c>
      <c r="O8" s="54" t="n">
        <v>2.11</v>
      </c>
      <c r="P8" s="58" t="n">
        <v>2.12</v>
      </c>
      <c r="Q8" s="54" t="n">
        <v>2.13</v>
      </c>
      <c r="R8" s="58" t="n">
        <v>2.14</v>
      </c>
      <c r="S8" s="54" t="n">
        <v>2.15</v>
      </c>
      <c r="T8" s="58" t="n">
        <v>2.16</v>
      </c>
      <c r="U8" s="54" t="n">
        <v>2.17</v>
      </c>
      <c r="V8" s="54" t="n">
        <v>3</v>
      </c>
      <c r="W8" s="54" t="n">
        <v>4</v>
      </c>
      <c r="X8" s="54" t="n">
        <v>5</v>
      </c>
      <c r="Y8" s="54" t="n">
        <v>6</v>
      </c>
      <c r="Z8" s="54" t="n">
        <v>7</v>
      </c>
      <c r="AA8" s="54" t="n">
        <v>8</v>
      </c>
      <c r="AB8" s="54" t="n">
        <v>9</v>
      </c>
      <c r="AC8" s="54" t="n">
        <v>10</v>
      </c>
      <c r="AD8" s="54" t="n">
        <v>11</v>
      </c>
      <c r="AE8" s="54" t="n">
        <v>12</v>
      </c>
      <c r="AF8" s="54" t="n">
        <v>13</v>
      </c>
      <c r="AG8" s="54" t="n">
        <v>14</v>
      </c>
      <c r="AH8" s="54" t="n">
        <v>15</v>
      </c>
      <c r="AI8" s="54" t="n">
        <v>16</v>
      </c>
      <c r="AJ8" s="54" t="n">
        <v>17</v>
      </c>
      <c r="AK8" s="54" t="n">
        <v>18</v>
      </c>
      <c r="AL8" s="54" t="n">
        <v>19</v>
      </c>
      <c r="AM8" s="55" t="n">
        <v>20</v>
      </c>
    </row>
    <row r="9" s="26" customFormat="true" ht="12.75" hidden="false" customHeight="false" outlineLevel="0" collapsed="false">
      <c r="A9" s="22" t="s">
        <v>18</v>
      </c>
      <c r="B9" s="23"/>
      <c r="C9" s="24"/>
      <c r="D9" s="59" t="n">
        <v>109427.53227937</v>
      </c>
      <c r="E9" s="59" t="n">
        <v>5752.49973429</v>
      </c>
      <c r="F9" s="59" t="n">
        <v>1844.16823895</v>
      </c>
      <c r="G9" s="59" t="n">
        <v>30087.84357185</v>
      </c>
      <c r="H9" s="59" t="n">
        <v>3058.48494198</v>
      </c>
      <c r="I9" s="59" t="n">
        <v>119.67550502</v>
      </c>
      <c r="J9" s="59" t="n">
        <v>2886.73052348</v>
      </c>
      <c r="K9" s="59" t="n">
        <v>48377.79271126</v>
      </c>
      <c r="L9" s="59" t="n">
        <v>1150.04523897</v>
      </c>
      <c r="M9" s="59" t="n">
        <v>109.90593924</v>
      </c>
      <c r="N9" s="59" t="n">
        <v>3839.68029971</v>
      </c>
      <c r="O9" s="59" t="n">
        <v>4545.01889084</v>
      </c>
      <c r="P9" s="59" t="n">
        <v>1913.13348474</v>
      </c>
      <c r="Q9" s="59" t="n">
        <v>5476.20918359</v>
      </c>
      <c r="R9" s="59" t="n">
        <v>1.53433692</v>
      </c>
      <c r="S9" s="59" t="n">
        <v>138.62289548</v>
      </c>
      <c r="T9" s="59" t="n">
        <v>44.3441386</v>
      </c>
      <c r="U9" s="59" t="n">
        <v>81.84264445</v>
      </c>
      <c r="V9" s="25" t="n">
        <v>16.3952</v>
      </c>
      <c r="W9" s="25" t="n">
        <v>19.8199</v>
      </c>
      <c r="X9" s="25" t="n">
        <v>9</v>
      </c>
      <c r="Y9" s="25" t="n">
        <v>15.4057</v>
      </c>
      <c r="Z9" s="25" t="n">
        <v>18.1868</v>
      </c>
      <c r="AA9" s="25" t="n">
        <v>28.1939</v>
      </c>
      <c r="AB9" s="25" t="n">
        <v>14.4843</v>
      </c>
      <c r="AC9" s="25" t="n">
        <v>17.7250030543888</v>
      </c>
      <c r="AD9" s="25" t="n">
        <v>22.3633</v>
      </c>
      <c r="AE9" s="25" t="n">
        <v>23.8301</v>
      </c>
      <c r="AF9" s="25" t="n">
        <v>18.8432</v>
      </c>
      <c r="AG9" s="25" t="n">
        <v>13.3905</v>
      </c>
      <c r="AH9" s="25" t="n">
        <v>14.8275</v>
      </c>
      <c r="AI9" s="25" t="n">
        <v>8.4784</v>
      </c>
      <c r="AJ9" s="25" t="n">
        <v>30.1998</v>
      </c>
      <c r="AK9" s="25" t="n">
        <v>17.309</v>
      </c>
      <c r="AL9" s="25" t="n">
        <v>14.666</v>
      </c>
      <c r="AM9" s="25" t="n">
        <v>26.9903</v>
      </c>
    </row>
    <row r="10" s="26" customFormat="true" ht="12.75" hidden="true" customHeight="true" outlineLevel="1" collapsed="false">
      <c r="A10" s="60" t="s">
        <v>12</v>
      </c>
      <c r="B10" s="29" t="s">
        <v>19</v>
      </c>
      <c r="C10" s="29"/>
      <c r="D10" s="59" t="n">
        <v>11027.29731047</v>
      </c>
      <c r="E10" s="59" t="n">
        <v>477.6043967</v>
      </c>
      <c r="F10" s="59" t="n">
        <v>18.46136723</v>
      </c>
      <c r="G10" s="59" t="n">
        <v>1936.6894972</v>
      </c>
      <c r="H10" s="59" t="n">
        <v>397.23206806</v>
      </c>
      <c r="I10" s="59" t="n">
        <v>47.37505365</v>
      </c>
      <c r="J10" s="59" t="n">
        <v>342.99427517</v>
      </c>
      <c r="K10" s="59" t="n">
        <v>6973.21196893</v>
      </c>
      <c r="L10" s="59" t="n">
        <v>284.19808984</v>
      </c>
      <c r="M10" s="59" t="n">
        <v>26.75984333</v>
      </c>
      <c r="N10" s="59" t="n">
        <v>59.38460802</v>
      </c>
      <c r="O10" s="59" t="n">
        <v>117.16685048</v>
      </c>
      <c r="P10" s="59" t="n">
        <v>60.53220098</v>
      </c>
      <c r="Q10" s="59" t="n">
        <v>189.07706958</v>
      </c>
      <c r="R10" s="59" t="n">
        <v>0.98158216</v>
      </c>
      <c r="S10" s="59" t="n">
        <v>17.7878581</v>
      </c>
      <c r="T10" s="59" t="n">
        <v>2.24748456</v>
      </c>
      <c r="U10" s="59" t="n">
        <v>75.59309648</v>
      </c>
      <c r="V10" s="25" t="n">
        <v>25.733</v>
      </c>
      <c r="W10" s="25" t="n">
        <v>25.9803</v>
      </c>
      <c r="X10" s="25" t="n">
        <v>29.1191</v>
      </c>
      <c r="Y10" s="25" t="n">
        <v>23.6299</v>
      </c>
      <c r="Z10" s="25" t="n">
        <v>28.5637</v>
      </c>
      <c r="AA10" s="25" t="n">
        <v>29.8177</v>
      </c>
      <c r="AB10" s="25" t="n">
        <v>25.1963</v>
      </c>
      <c r="AC10" s="25" t="n">
        <v>25.9556096971371</v>
      </c>
      <c r="AD10" s="25" t="n">
        <v>27.7647</v>
      </c>
      <c r="AE10" s="25" t="n">
        <v>29.7345</v>
      </c>
      <c r="AF10" s="25" t="n">
        <v>27.6861</v>
      </c>
      <c r="AG10" s="25" t="n">
        <v>23.6244</v>
      </c>
      <c r="AH10" s="25" t="n">
        <v>29.0436</v>
      </c>
      <c r="AI10" s="25" t="n">
        <v>27.2251</v>
      </c>
      <c r="AJ10" s="25" t="n">
        <v>32.8372</v>
      </c>
      <c r="AK10" s="25" t="n">
        <v>30.2301</v>
      </c>
      <c r="AL10" s="25" t="n">
        <v>29.7782</v>
      </c>
      <c r="AM10" s="25" t="n">
        <v>26.7192</v>
      </c>
    </row>
    <row r="11" s="26" customFormat="true" ht="26.25" hidden="true" customHeight="true" outlineLevel="1" collapsed="false">
      <c r="A11" s="60"/>
      <c r="B11" s="29" t="s">
        <v>20</v>
      </c>
      <c r="C11" s="29"/>
      <c r="D11" s="59" t="n">
        <v>98400.2349689</v>
      </c>
      <c r="E11" s="59" t="n">
        <v>5274.89533759</v>
      </c>
      <c r="F11" s="59" t="n">
        <v>1825.70687172</v>
      </c>
      <c r="G11" s="59" t="n">
        <v>28151.15407465</v>
      </c>
      <c r="H11" s="59" t="n">
        <v>2661.25287392</v>
      </c>
      <c r="I11" s="59" t="n">
        <v>72.30045137</v>
      </c>
      <c r="J11" s="59" t="n">
        <v>2543.73624831</v>
      </c>
      <c r="K11" s="59" t="n">
        <v>41404.58074233</v>
      </c>
      <c r="L11" s="59" t="n">
        <v>865.84714913</v>
      </c>
      <c r="M11" s="59" t="n">
        <v>83.14609591</v>
      </c>
      <c r="N11" s="59" t="n">
        <v>3780.29569169</v>
      </c>
      <c r="O11" s="59" t="n">
        <v>4427.85204036</v>
      </c>
      <c r="P11" s="59" t="n">
        <v>1852.60128376</v>
      </c>
      <c r="Q11" s="59" t="n">
        <v>5287.13211401</v>
      </c>
      <c r="R11" s="59" t="n">
        <v>0.55275476</v>
      </c>
      <c r="S11" s="59" t="n">
        <v>120.83503738</v>
      </c>
      <c r="T11" s="59" t="n">
        <v>42.09665404</v>
      </c>
      <c r="U11" s="59" t="n">
        <v>6.24954797</v>
      </c>
      <c r="V11" s="25" t="n">
        <v>15.3488</v>
      </c>
      <c r="W11" s="25" t="n">
        <v>19.2621</v>
      </c>
      <c r="X11" s="25" t="n">
        <v>8.7965</v>
      </c>
      <c r="Y11" s="25" t="n">
        <v>14.8399</v>
      </c>
      <c r="Z11" s="25" t="n">
        <v>16.6379</v>
      </c>
      <c r="AA11" s="25" t="n">
        <v>27.13</v>
      </c>
      <c r="AB11" s="25" t="n">
        <v>13.0399</v>
      </c>
      <c r="AC11" s="25" t="n">
        <v>16.3388</v>
      </c>
      <c r="AD11" s="25" t="n">
        <v>20.5904</v>
      </c>
      <c r="AE11" s="25" t="n">
        <v>21.9298</v>
      </c>
      <c r="AF11" s="25" t="n">
        <v>18.7043</v>
      </c>
      <c r="AG11" s="25" t="n">
        <v>13.1197</v>
      </c>
      <c r="AH11" s="25" t="n">
        <v>14.363</v>
      </c>
      <c r="AI11" s="25" t="n">
        <v>7.808</v>
      </c>
      <c r="AJ11" s="25" t="n">
        <v>25.5163</v>
      </c>
      <c r="AK11" s="25" t="n">
        <v>15.4069</v>
      </c>
      <c r="AL11" s="25" t="n">
        <v>13.8592</v>
      </c>
      <c r="AM11" s="25" t="n">
        <v>30.2698</v>
      </c>
    </row>
    <row r="12" s="26" customFormat="true" ht="12.75" hidden="true" customHeight="true" outlineLevel="1" collapsed="false">
      <c r="A12" s="60"/>
      <c r="B12" s="61" t="s">
        <v>21</v>
      </c>
      <c r="C12" s="61" t="s">
        <v>22</v>
      </c>
      <c r="D12" s="59" t="n">
        <v>85814.3050792</v>
      </c>
      <c r="E12" s="59" t="n">
        <v>2951.7690904</v>
      </c>
      <c r="F12" s="59" t="n">
        <v>1820.03629935</v>
      </c>
      <c r="G12" s="59" t="n">
        <v>24501.51116133</v>
      </c>
      <c r="H12" s="59" t="n">
        <v>2590.30444333</v>
      </c>
      <c r="I12" s="59" t="n">
        <v>57.48278897</v>
      </c>
      <c r="J12" s="59" t="n">
        <v>2213.7556498</v>
      </c>
      <c r="K12" s="59" t="n">
        <v>38656.13468702</v>
      </c>
      <c r="L12" s="59" t="n">
        <v>696.87916541</v>
      </c>
      <c r="M12" s="59" t="n">
        <v>55.95496467</v>
      </c>
      <c r="N12" s="59" t="n">
        <v>3440.64765535</v>
      </c>
      <c r="O12" s="59" t="n">
        <v>1557.41871299</v>
      </c>
      <c r="P12" s="59" t="n">
        <v>1842.31756791</v>
      </c>
      <c r="Q12" s="59" t="n">
        <v>5262.76630209</v>
      </c>
      <c r="R12" s="59" t="n">
        <v>0.55059381</v>
      </c>
      <c r="S12" s="59" t="n">
        <v>119.68503738</v>
      </c>
      <c r="T12" s="59" t="n">
        <v>42.04198696</v>
      </c>
      <c r="U12" s="59" t="n">
        <v>5.04897243</v>
      </c>
      <c r="V12" s="25" t="n">
        <v>15.3127</v>
      </c>
      <c r="W12" s="25" t="n">
        <v>18.9199</v>
      </c>
      <c r="X12" s="25" t="n">
        <v>8.7519</v>
      </c>
      <c r="Y12" s="25" t="n">
        <v>14.6678</v>
      </c>
      <c r="Z12" s="25" t="n">
        <v>16.3987</v>
      </c>
      <c r="AA12" s="25" t="n">
        <v>28.3785</v>
      </c>
      <c r="AB12" s="25" t="n">
        <v>12.8867</v>
      </c>
      <c r="AC12" s="25" t="n">
        <v>16.3678</v>
      </c>
      <c r="AD12" s="25" t="n">
        <v>20.9504</v>
      </c>
      <c r="AE12" s="25" t="n">
        <v>20.5631</v>
      </c>
      <c r="AF12" s="25" t="n">
        <v>19.7588</v>
      </c>
      <c r="AG12" s="25" t="n">
        <v>15.5362</v>
      </c>
      <c r="AH12" s="25" t="n">
        <v>14.2988</v>
      </c>
      <c r="AI12" s="25" t="n">
        <v>7.7282</v>
      </c>
      <c r="AJ12" s="25" t="n">
        <v>25.5538</v>
      </c>
      <c r="AK12" s="25" t="n">
        <v>15.3334</v>
      </c>
      <c r="AL12" s="25" t="n">
        <v>13.8616</v>
      </c>
      <c r="AM12" s="25" t="n">
        <v>31.5223</v>
      </c>
    </row>
    <row r="13" s="26" customFormat="true" ht="25.5" hidden="true" customHeight="true" outlineLevel="1" collapsed="false">
      <c r="A13" s="60"/>
      <c r="B13" s="61"/>
      <c r="C13" s="61" t="s">
        <v>23</v>
      </c>
      <c r="D13" s="59" t="n">
        <v>11172.01646416</v>
      </c>
      <c r="E13" s="59" t="n">
        <v>2303.85312442</v>
      </c>
      <c r="F13" s="59" t="n">
        <v>5.67057237</v>
      </c>
      <c r="G13" s="59" t="n">
        <v>2859.39893129</v>
      </c>
      <c r="H13" s="59" t="n">
        <v>70.90043059</v>
      </c>
      <c r="I13" s="59" t="n">
        <v>14.8176624</v>
      </c>
      <c r="J13" s="59" t="n">
        <v>156.40303007</v>
      </c>
      <c r="K13" s="59" t="n">
        <v>2742.10406742</v>
      </c>
      <c r="L13" s="59" t="n">
        <v>168.93198372</v>
      </c>
      <c r="M13" s="59" t="n">
        <v>27.17539132</v>
      </c>
      <c r="N13" s="59" t="n">
        <v>339.64803634</v>
      </c>
      <c r="O13" s="59" t="n">
        <v>2446.08248188</v>
      </c>
      <c r="P13" s="59" t="n">
        <v>10.25753685</v>
      </c>
      <c r="Q13" s="59" t="n">
        <v>24.36581192</v>
      </c>
      <c r="R13" s="59" t="n">
        <v>0.00216095</v>
      </c>
      <c r="S13" s="59" t="n">
        <v>1.15</v>
      </c>
      <c r="T13" s="59" t="n">
        <v>0.05466708</v>
      </c>
      <c r="U13" s="59" t="n">
        <v>1.20057554</v>
      </c>
      <c r="V13" s="25" t="n">
        <v>15.9243</v>
      </c>
      <c r="W13" s="25" t="n">
        <v>19.7606</v>
      </c>
      <c r="X13" s="25" t="n">
        <v>23.1118</v>
      </c>
      <c r="Y13" s="25" t="n">
        <v>16.2111</v>
      </c>
      <c r="Z13" s="25" t="n">
        <v>25.3877</v>
      </c>
      <c r="AA13" s="25" t="n">
        <v>22.2863</v>
      </c>
      <c r="AB13" s="25" t="n">
        <v>16.3627</v>
      </c>
      <c r="AC13" s="25" t="n">
        <v>15.9184</v>
      </c>
      <c r="AD13" s="25" t="n">
        <v>19.1073</v>
      </c>
      <c r="AE13" s="25" t="n">
        <v>24.7393</v>
      </c>
      <c r="AF13" s="25" t="n">
        <v>8.0227</v>
      </c>
      <c r="AG13" s="25" t="n">
        <v>12.2638</v>
      </c>
      <c r="AH13" s="25" t="n">
        <v>25.8971</v>
      </c>
      <c r="AI13" s="25" t="n">
        <v>25.0459</v>
      </c>
      <c r="AJ13" s="25" t="n">
        <v>15.96</v>
      </c>
      <c r="AK13" s="25" t="n">
        <v>23.0565</v>
      </c>
      <c r="AL13" s="25" t="n">
        <v>12</v>
      </c>
      <c r="AM13" s="25" t="n">
        <v>25.0024</v>
      </c>
    </row>
    <row r="14" s="26" customFormat="true" ht="25.5" hidden="true" customHeight="true" outlineLevel="1" collapsed="false">
      <c r="A14" s="60"/>
      <c r="B14" s="61"/>
      <c r="C14" s="61" t="s">
        <v>24</v>
      </c>
      <c r="D14" s="59" t="n">
        <v>1413.91342554</v>
      </c>
      <c r="E14" s="59" t="n">
        <v>19.27312277</v>
      </c>
      <c r="F14" s="59" t="n">
        <v>0</v>
      </c>
      <c r="G14" s="59" t="n">
        <v>790.24398203</v>
      </c>
      <c r="H14" s="59" t="n">
        <v>0.048</v>
      </c>
      <c r="I14" s="59" t="n">
        <v>0</v>
      </c>
      <c r="J14" s="59" t="n">
        <v>173.57756844</v>
      </c>
      <c r="K14" s="59" t="n">
        <v>6.34198789</v>
      </c>
      <c r="L14" s="59" t="n">
        <v>0.036</v>
      </c>
      <c r="M14" s="59" t="n">
        <v>0.01573992</v>
      </c>
      <c r="N14" s="59" t="n">
        <v>0</v>
      </c>
      <c r="O14" s="59" t="n">
        <v>424.35084549</v>
      </c>
      <c r="P14" s="59" t="n">
        <v>0.026179</v>
      </c>
      <c r="Q14" s="59" t="n">
        <v>0</v>
      </c>
      <c r="R14" s="59" t="n">
        <v>0</v>
      </c>
      <c r="S14" s="59" t="n">
        <v>0</v>
      </c>
      <c r="T14" s="59" t="n">
        <v>0</v>
      </c>
      <c r="U14" s="59" t="n">
        <v>0</v>
      </c>
      <c r="V14" s="25" t="n">
        <v>12.9945</v>
      </c>
      <c r="W14" s="25" t="n">
        <v>12.0733</v>
      </c>
      <c r="X14" s="25" t="n">
        <v>0</v>
      </c>
      <c r="Y14" s="25" t="n">
        <v>15.2124</v>
      </c>
      <c r="Z14" s="25" t="n">
        <v>0.1</v>
      </c>
      <c r="AA14" s="25" t="n">
        <v>0</v>
      </c>
      <c r="AB14" s="25" t="n">
        <v>12</v>
      </c>
      <c r="AC14" s="25" t="n">
        <v>21.648</v>
      </c>
      <c r="AD14" s="25" t="n">
        <v>12</v>
      </c>
      <c r="AE14" s="25" t="n">
        <v>30</v>
      </c>
      <c r="AF14" s="25" t="n">
        <v>0</v>
      </c>
      <c r="AG14" s="25" t="n">
        <v>9.1846</v>
      </c>
      <c r="AH14" s="25" t="n">
        <v>12</v>
      </c>
      <c r="AI14" s="25" t="n">
        <v>0</v>
      </c>
      <c r="AJ14" s="25" t="n">
        <v>0</v>
      </c>
      <c r="AK14" s="25" t="n">
        <v>0</v>
      </c>
      <c r="AL14" s="25" t="n">
        <v>0</v>
      </c>
      <c r="AM14" s="25" t="n">
        <v>0</v>
      </c>
    </row>
    <row r="15" s="26" customFormat="true" ht="12.75" hidden="true" customHeight="true" outlineLevel="1" collapsed="false">
      <c r="A15" s="61" t="s">
        <v>25</v>
      </c>
      <c r="B15" s="61" t="s">
        <v>76</v>
      </c>
      <c r="C15" s="61" t="s">
        <v>27</v>
      </c>
      <c r="D15" s="59" t="n">
        <v>72899.09358817</v>
      </c>
      <c r="E15" s="59" t="n">
        <v>4409.04982436</v>
      </c>
      <c r="F15" s="59" t="n">
        <v>272.68490352</v>
      </c>
      <c r="G15" s="59" t="n">
        <v>18019.09311753</v>
      </c>
      <c r="H15" s="59" t="n">
        <v>1922.29065427</v>
      </c>
      <c r="I15" s="59" t="n">
        <v>81.26296691</v>
      </c>
      <c r="J15" s="59" t="n">
        <v>992.55186468</v>
      </c>
      <c r="K15" s="59" t="n">
        <v>39625.79125765</v>
      </c>
      <c r="L15" s="59" t="n">
        <v>1026.01564331</v>
      </c>
      <c r="M15" s="59" t="n">
        <v>109.90593924</v>
      </c>
      <c r="N15" s="59" t="n">
        <v>3819.53500066</v>
      </c>
      <c r="O15" s="59" t="n">
        <v>1491.26317932</v>
      </c>
      <c r="P15" s="59" t="n">
        <v>558.68330801</v>
      </c>
      <c r="Q15" s="59" t="n">
        <v>437.53851745</v>
      </c>
      <c r="R15" s="59" t="n">
        <v>1.53433692</v>
      </c>
      <c r="S15" s="59" t="n">
        <v>48.08089304</v>
      </c>
      <c r="T15" s="59" t="n">
        <v>2.54277266</v>
      </c>
      <c r="U15" s="59" t="n">
        <v>81.26940864</v>
      </c>
      <c r="V15" s="25" t="n">
        <v>20.2494</v>
      </c>
      <c r="W15" s="25" t="n">
        <v>22.4395</v>
      </c>
      <c r="X15" s="25" t="n">
        <v>25.0772</v>
      </c>
      <c r="Y15" s="25" t="n">
        <v>20.5323</v>
      </c>
      <c r="Z15" s="25" t="n">
        <v>25.3387</v>
      </c>
      <c r="AA15" s="25" t="n">
        <v>27.5685</v>
      </c>
      <c r="AB15" s="25" t="n">
        <v>20.3899</v>
      </c>
      <c r="AC15" s="25" t="n">
        <v>19.6274032615176</v>
      </c>
      <c r="AD15" s="25" t="n">
        <v>23.8998</v>
      </c>
      <c r="AE15" s="25" t="n">
        <v>23.8301</v>
      </c>
      <c r="AF15" s="25" t="n">
        <v>18.9039</v>
      </c>
      <c r="AG15" s="25" t="n">
        <v>16.793</v>
      </c>
      <c r="AH15" s="25" t="n">
        <v>21.9871</v>
      </c>
      <c r="AI15" s="25" t="n">
        <v>25.4642</v>
      </c>
      <c r="AJ15" s="25" t="n">
        <v>30.1998</v>
      </c>
      <c r="AK15" s="25" t="n">
        <v>27.8714</v>
      </c>
      <c r="AL15" s="25" t="n">
        <v>29.6612</v>
      </c>
      <c r="AM15" s="25" t="n">
        <v>27.0784</v>
      </c>
    </row>
    <row r="16" s="26" customFormat="true" ht="12.75" hidden="true" customHeight="true" outlineLevel="1" collapsed="false">
      <c r="A16" s="61"/>
      <c r="B16" s="61"/>
      <c r="C16" s="61" t="s">
        <v>19</v>
      </c>
      <c r="D16" s="59" t="n">
        <v>10747.23567387</v>
      </c>
      <c r="E16" s="59" t="n">
        <v>477.6043967</v>
      </c>
      <c r="F16" s="59" t="n">
        <v>18.46136723</v>
      </c>
      <c r="G16" s="59" t="n">
        <v>1804.1926609</v>
      </c>
      <c r="H16" s="59" t="n">
        <v>397.23206806</v>
      </c>
      <c r="I16" s="59" t="n">
        <v>47.37505365</v>
      </c>
      <c r="J16" s="59" t="n">
        <v>342.99427517</v>
      </c>
      <c r="K16" s="59" t="n">
        <v>6825.79988689</v>
      </c>
      <c r="L16" s="59" t="n">
        <v>284.19806953</v>
      </c>
      <c r="M16" s="59" t="n">
        <v>26.75984333</v>
      </c>
      <c r="N16" s="59" t="n">
        <v>59.38460802</v>
      </c>
      <c r="O16" s="59" t="n">
        <v>117.16685048</v>
      </c>
      <c r="P16" s="59" t="n">
        <v>60.53220098</v>
      </c>
      <c r="Q16" s="59" t="n">
        <v>188.92437163</v>
      </c>
      <c r="R16" s="59" t="n">
        <v>0.98158216</v>
      </c>
      <c r="S16" s="59" t="n">
        <v>17.7878581</v>
      </c>
      <c r="T16" s="59" t="n">
        <v>2.24748456</v>
      </c>
      <c r="U16" s="59" t="n">
        <v>75.59309648</v>
      </c>
      <c r="V16" s="25" t="n">
        <v>26.3385</v>
      </c>
      <c r="W16" s="25" t="n">
        <v>25.9803</v>
      </c>
      <c r="X16" s="25" t="n">
        <v>29.1191</v>
      </c>
      <c r="Y16" s="25" t="n">
        <v>25.1387</v>
      </c>
      <c r="Z16" s="25" t="n">
        <v>28.5637</v>
      </c>
      <c r="AA16" s="25" t="n">
        <v>29.8177</v>
      </c>
      <c r="AB16" s="25" t="n">
        <v>25.1963</v>
      </c>
      <c r="AC16" s="25" t="n">
        <v>26.473709167462</v>
      </c>
      <c r="AD16" s="25" t="n">
        <v>27.7647</v>
      </c>
      <c r="AE16" s="25" t="n">
        <v>29.7345</v>
      </c>
      <c r="AF16" s="25" t="n">
        <v>27.6861</v>
      </c>
      <c r="AG16" s="25" t="n">
        <v>23.6244</v>
      </c>
      <c r="AH16" s="25" t="n">
        <v>29.0436</v>
      </c>
      <c r="AI16" s="25" t="n">
        <v>27.2382</v>
      </c>
      <c r="AJ16" s="25" t="n">
        <v>32.8372</v>
      </c>
      <c r="AK16" s="25" t="n">
        <v>30.2301</v>
      </c>
      <c r="AL16" s="25" t="n">
        <v>29.7782</v>
      </c>
      <c r="AM16" s="25" t="n">
        <v>26.7192</v>
      </c>
    </row>
    <row r="17" s="26" customFormat="true" ht="38.25" hidden="true" customHeight="true" outlineLevel="1" collapsed="false">
      <c r="A17" s="61"/>
      <c r="B17" s="61"/>
      <c r="C17" s="61" t="s">
        <v>20</v>
      </c>
      <c r="D17" s="59" t="n">
        <v>62151.8579143</v>
      </c>
      <c r="E17" s="59" t="n">
        <v>3931.44542766</v>
      </c>
      <c r="F17" s="59" t="n">
        <v>254.22353629</v>
      </c>
      <c r="G17" s="59" t="n">
        <v>16214.90045663</v>
      </c>
      <c r="H17" s="59" t="n">
        <v>1525.05858621</v>
      </c>
      <c r="I17" s="59" t="n">
        <v>33.88791326</v>
      </c>
      <c r="J17" s="59" t="n">
        <v>649.55758951</v>
      </c>
      <c r="K17" s="59" t="n">
        <v>32799.99137076</v>
      </c>
      <c r="L17" s="59" t="n">
        <v>741.81757378</v>
      </c>
      <c r="M17" s="59" t="n">
        <v>83.14609591</v>
      </c>
      <c r="N17" s="59" t="n">
        <v>3760.15039264</v>
      </c>
      <c r="O17" s="59" t="n">
        <v>1374.09632884</v>
      </c>
      <c r="P17" s="59" t="n">
        <v>498.15110703</v>
      </c>
      <c r="Q17" s="59" t="n">
        <v>248.61414582</v>
      </c>
      <c r="R17" s="59" t="n">
        <v>0.55275476</v>
      </c>
      <c r="S17" s="59" t="n">
        <v>30.29303494</v>
      </c>
      <c r="T17" s="59" t="n">
        <v>0.2952881</v>
      </c>
      <c r="U17" s="59" t="n">
        <v>5.67631216</v>
      </c>
      <c r="V17" s="25" t="n">
        <v>19.1965</v>
      </c>
      <c r="W17" s="25" t="n">
        <v>22.0093</v>
      </c>
      <c r="X17" s="25" t="n">
        <v>24.7836</v>
      </c>
      <c r="Y17" s="25" t="n">
        <v>20.0198</v>
      </c>
      <c r="Z17" s="25" t="n">
        <v>24.4987</v>
      </c>
      <c r="AA17" s="25" t="n">
        <v>24.4241</v>
      </c>
      <c r="AB17" s="25" t="n">
        <v>17.8519</v>
      </c>
      <c r="AC17" s="25" t="n">
        <v>18.2026</v>
      </c>
      <c r="AD17" s="25" t="n">
        <v>22.4191</v>
      </c>
      <c r="AE17" s="25" t="n">
        <v>21.9298</v>
      </c>
      <c r="AF17" s="25" t="n">
        <v>18.7652</v>
      </c>
      <c r="AG17" s="25" t="n">
        <v>16.2105</v>
      </c>
      <c r="AH17" s="25" t="n">
        <v>21.1297</v>
      </c>
      <c r="AI17" s="25" t="n">
        <v>24.1162</v>
      </c>
      <c r="AJ17" s="25" t="n">
        <v>25.5163</v>
      </c>
      <c r="AK17" s="25" t="n">
        <v>26.4864</v>
      </c>
      <c r="AL17" s="25" t="n">
        <v>28.7703</v>
      </c>
      <c r="AM17" s="25" t="n">
        <v>31.8624</v>
      </c>
    </row>
    <row r="18" s="26" customFormat="true" ht="12.75" hidden="true" customHeight="true" outlineLevel="1" collapsed="false">
      <c r="A18" s="61"/>
      <c r="B18" s="61"/>
      <c r="C18" s="61" t="s">
        <v>22</v>
      </c>
      <c r="D18" s="59" t="n">
        <v>54736.55777579</v>
      </c>
      <c r="E18" s="59" t="n">
        <v>1803.21293156</v>
      </c>
      <c r="F18" s="59" t="n">
        <v>248.55296392</v>
      </c>
      <c r="G18" s="59" t="n">
        <v>14167.19560806</v>
      </c>
      <c r="H18" s="59" t="n">
        <v>1454.79121691</v>
      </c>
      <c r="I18" s="59" t="n">
        <v>19.07025086</v>
      </c>
      <c r="J18" s="59" t="n">
        <v>405.77790721</v>
      </c>
      <c r="K18" s="59" t="n">
        <v>30835.25242679</v>
      </c>
      <c r="L18" s="59" t="n">
        <v>648.10990122</v>
      </c>
      <c r="M18" s="59" t="n">
        <v>55.95496467</v>
      </c>
      <c r="N18" s="59" t="n">
        <v>3428.66128018</v>
      </c>
      <c r="O18" s="59" t="n">
        <v>923.30462725</v>
      </c>
      <c r="P18" s="59" t="n">
        <v>487.86739118</v>
      </c>
      <c r="Q18" s="59" t="n">
        <v>224.39631959</v>
      </c>
      <c r="R18" s="59" t="n">
        <v>0.55059381</v>
      </c>
      <c r="S18" s="59" t="n">
        <v>29.14303494</v>
      </c>
      <c r="T18" s="59" t="n">
        <v>0.24062102</v>
      </c>
      <c r="U18" s="59" t="n">
        <v>4.47573662</v>
      </c>
      <c r="V18" s="25" t="n">
        <v>19.2277</v>
      </c>
      <c r="W18" s="25" t="n">
        <v>24.0138</v>
      </c>
      <c r="X18" s="25" t="n">
        <v>24.8218</v>
      </c>
      <c r="Y18" s="25" t="n">
        <v>19.8407</v>
      </c>
      <c r="Z18" s="25" t="n">
        <v>24.4462</v>
      </c>
      <c r="AA18" s="25" t="n">
        <v>26.0852</v>
      </c>
      <c r="AB18" s="25" t="n">
        <v>19.4372</v>
      </c>
      <c r="AC18" s="25" t="n">
        <v>18.1844</v>
      </c>
      <c r="AD18" s="25" t="n">
        <v>21.936</v>
      </c>
      <c r="AE18" s="25" t="n">
        <v>20.5631</v>
      </c>
      <c r="AF18" s="25" t="n">
        <v>19.8036</v>
      </c>
      <c r="AG18" s="25" t="n">
        <v>18.8108</v>
      </c>
      <c r="AH18" s="25" t="n">
        <v>21.0299</v>
      </c>
      <c r="AI18" s="25" t="n">
        <v>24.0061</v>
      </c>
      <c r="AJ18" s="25" t="n">
        <v>25.5538</v>
      </c>
      <c r="AK18" s="25" t="n">
        <v>26.6217</v>
      </c>
      <c r="AL18" s="25" t="n">
        <v>32.5804</v>
      </c>
      <c r="AM18" s="25" t="n">
        <v>33.7025</v>
      </c>
    </row>
    <row r="19" s="26" customFormat="true" ht="25.5" hidden="true" customHeight="true" outlineLevel="1" collapsed="false">
      <c r="A19" s="61"/>
      <c r="B19" s="61"/>
      <c r="C19" s="61" t="s">
        <v>23</v>
      </c>
      <c r="D19" s="59" t="n">
        <v>6216.03667522</v>
      </c>
      <c r="E19" s="59" t="n">
        <v>2108.95937333</v>
      </c>
      <c r="F19" s="59" t="n">
        <v>5.67057237</v>
      </c>
      <c r="G19" s="59" t="n">
        <v>1410.12316051</v>
      </c>
      <c r="H19" s="59" t="n">
        <v>70.2193693</v>
      </c>
      <c r="I19" s="59" t="n">
        <v>14.8176624</v>
      </c>
      <c r="J19" s="59" t="n">
        <v>70.20211386</v>
      </c>
      <c r="K19" s="59" t="n">
        <v>1958.39695608</v>
      </c>
      <c r="L19" s="59" t="n">
        <v>93.67167256</v>
      </c>
      <c r="M19" s="59" t="n">
        <v>27.17539132</v>
      </c>
      <c r="N19" s="59" t="n">
        <v>331.48911246</v>
      </c>
      <c r="O19" s="59" t="n">
        <v>88.42852438</v>
      </c>
      <c r="P19" s="59" t="n">
        <v>10.25753685</v>
      </c>
      <c r="Q19" s="59" t="n">
        <v>24.21782623</v>
      </c>
      <c r="R19" s="59" t="n">
        <v>0.00216095</v>
      </c>
      <c r="S19" s="59" t="n">
        <v>1.15</v>
      </c>
      <c r="T19" s="59" t="n">
        <v>0.05466708</v>
      </c>
      <c r="U19" s="59" t="n">
        <v>1.20057554</v>
      </c>
      <c r="V19" s="25" t="n">
        <v>20.0407</v>
      </c>
      <c r="W19" s="25" t="n">
        <v>20.3863</v>
      </c>
      <c r="X19" s="25" t="n">
        <v>23.1118</v>
      </c>
      <c r="Y19" s="25" t="n">
        <v>23.4876</v>
      </c>
      <c r="Z19" s="25" t="n">
        <v>25.6019</v>
      </c>
      <c r="AA19" s="25" t="n">
        <v>22.2863</v>
      </c>
      <c r="AB19" s="25" t="n">
        <v>23.1571</v>
      </c>
      <c r="AC19" s="25" t="n">
        <v>18.479</v>
      </c>
      <c r="AD19" s="25" t="n">
        <v>25.7653</v>
      </c>
      <c r="AE19" s="25" t="n">
        <v>24.7393</v>
      </c>
      <c r="AF19" s="25" t="n">
        <v>8.0248</v>
      </c>
      <c r="AG19" s="25" t="n">
        <v>19.3128</v>
      </c>
      <c r="AH19" s="25" t="n">
        <v>25.8971</v>
      </c>
      <c r="AI19" s="25" t="n">
        <v>25.1364</v>
      </c>
      <c r="AJ19" s="25" t="n">
        <v>15.96</v>
      </c>
      <c r="AK19" s="25" t="n">
        <v>23.0565</v>
      </c>
      <c r="AL19" s="25" t="n">
        <v>12</v>
      </c>
      <c r="AM19" s="25" t="n">
        <v>25.0024</v>
      </c>
    </row>
    <row r="20" s="26" customFormat="true" ht="25.5" hidden="true" customHeight="true" outlineLevel="1" collapsed="false">
      <c r="A20" s="61"/>
      <c r="B20" s="61"/>
      <c r="C20" s="61" t="s">
        <v>24</v>
      </c>
      <c r="D20" s="59" t="n">
        <v>1199.26346329</v>
      </c>
      <c r="E20" s="59" t="n">
        <v>19.27312277</v>
      </c>
      <c r="F20" s="59" t="n">
        <v>0</v>
      </c>
      <c r="G20" s="59" t="n">
        <v>637.58168806</v>
      </c>
      <c r="H20" s="59" t="n">
        <v>0.048</v>
      </c>
      <c r="I20" s="59" t="n">
        <v>0</v>
      </c>
      <c r="J20" s="59" t="n">
        <v>173.57756844</v>
      </c>
      <c r="K20" s="59" t="n">
        <v>6.34198789</v>
      </c>
      <c r="L20" s="59" t="n">
        <v>0.036</v>
      </c>
      <c r="M20" s="59" t="n">
        <v>0.01573992</v>
      </c>
      <c r="N20" s="59" t="n">
        <v>0</v>
      </c>
      <c r="O20" s="59" t="n">
        <v>362.36317721</v>
      </c>
      <c r="P20" s="59" t="n">
        <v>0.026179</v>
      </c>
      <c r="Q20" s="59" t="n">
        <v>0</v>
      </c>
      <c r="R20" s="59" t="n">
        <v>0</v>
      </c>
      <c r="S20" s="59" t="n">
        <v>0</v>
      </c>
      <c r="T20" s="59" t="n">
        <v>0</v>
      </c>
      <c r="U20" s="59" t="n">
        <v>0</v>
      </c>
      <c r="V20" s="25" t="n">
        <v>13.395</v>
      </c>
      <c r="W20" s="25" t="n">
        <v>12.0733</v>
      </c>
      <c r="X20" s="25" t="n">
        <v>0</v>
      </c>
      <c r="Y20" s="25" t="n">
        <v>16.329</v>
      </c>
      <c r="Z20" s="25" t="n">
        <v>0.1</v>
      </c>
      <c r="AA20" s="25" t="n">
        <v>0</v>
      </c>
      <c r="AB20" s="25" t="n">
        <v>12</v>
      </c>
      <c r="AC20" s="25" t="n">
        <v>21.648</v>
      </c>
      <c r="AD20" s="25" t="n">
        <v>12</v>
      </c>
      <c r="AE20" s="25" t="n">
        <v>30</v>
      </c>
      <c r="AF20" s="25" t="n">
        <v>0</v>
      </c>
      <c r="AG20" s="25" t="n">
        <v>8.8279</v>
      </c>
      <c r="AH20" s="25" t="n">
        <v>12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</row>
    <row r="21" s="26" customFormat="true" ht="12.75" hidden="true" customHeight="true" outlineLevel="1" collapsed="false">
      <c r="A21" s="61"/>
      <c r="B21" s="61" t="s">
        <v>28</v>
      </c>
      <c r="C21" s="61" t="s">
        <v>27</v>
      </c>
      <c r="D21" s="59" t="n">
        <v>36528.4386912</v>
      </c>
      <c r="E21" s="59" t="n">
        <v>1343.44990993</v>
      </c>
      <c r="F21" s="59" t="n">
        <v>1571.48333543</v>
      </c>
      <c r="G21" s="59" t="n">
        <v>12068.75045432</v>
      </c>
      <c r="H21" s="59" t="n">
        <v>1136.19428771</v>
      </c>
      <c r="I21" s="59" t="n">
        <v>38.41253811</v>
      </c>
      <c r="J21" s="59" t="n">
        <v>1894.1786588</v>
      </c>
      <c r="K21" s="59" t="n">
        <v>8752.00145361</v>
      </c>
      <c r="L21" s="59" t="n">
        <v>124.02959566</v>
      </c>
      <c r="M21" s="59" t="n">
        <v>0</v>
      </c>
      <c r="N21" s="59" t="n">
        <v>20.14529905</v>
      </c>
      <c r="O21" s="59" t="n">
        <v>3053.75571152</v>
      </c>
      <c r="P21" s="59" t="n">
        <v>1354.45017673</v>
      </c>
      <c r="Q21" s="59" t="n">
        <v>5038.67066614</v>
      </c>
      <c r="R21" s="59" t="n">
        <v>0</v>
      </c>
      <c r="S21" s="59" t="n">
        <v>90.54200244</v>
      </c>
      <c r="T21" s="59" t="n">
        <v>41.80136594</v>
      </c>
      <c r="U21" s="59" t="n">
        <v>0.57323581</v>
      </c>
      <c r="V21" s="25" t="n">
        <v>8.7036</v>
      </c>
      <c r="W21" s="25" t="n">
        <v>11.2226</v>
      </c>
      <c r="X21" s="25" t="n">
        <v>6.2103</v>
      </c>
      <c r="Y21" s="25" t="n">
        <v>7.7513</v>
      </c>
      <c r="Z21" s="25" t="n">
        <v>6.0867</v>
      </c>
      <c r="AA21" s="25" t="n">
        <v>29.5171</v>
      </c>
      <c r="AB21" s="25" t="n">
        <v>11.3898</v>
      </c>
      <c r="AC21" s="25" t="n">
        <v>9.1116</v>
      </c>
      <c r="AD21" s="25" t="n">
        <v>9.6535</v>
      </c>
      <c r="AE21" s="25" t="n">
        <v>0</v>
      </c>
      <c r="AF21" s="25" t="n">
        <v>7.3364</v>
      </c>
      <c r="AG21" s="25" t="n">
        <v>11.7289</v>
      </c>
      <c r="AH21" s="25" t="n">
        <v>11.8743</v>
      </c>
      <c r="AI21" s="25" t="n">
        <v>7.0034</v>
      </c>
      <c r="AJ21" s="25" t="n">
        <v>0</v>
      </c>
      <c r="AK21" s="25" t="n">
        <v>11.7</v>
      </c>
      <c r="AL21" s="25" t="n">
        <v>13.7539</v>
      </c>
      <c r="AM21" s="25" t="n">
        <v>14.5</v>
      </c>
    </row>
    <row r="22" s="26" customFormat="true" ht="12.75" hidden="true" customHeight="true" outlineLevel="1" collapsed="false">
      <c r="A22" s="61"/>
      <c r="B22" s="61"/>
      <c r="C22" s="61" t="s">
        <v>19</v>
      </c>
      <c r="D22" s="59" t="n">
        <v>280.0616366</v>
      </c>
      <c r="E22" s="59" t="n">
        <v>0</v>
      </c>
      <c r="F22" s="59" t="n">
        <v>0</v>
      </c>
      <c r="G22" s="59" t="n">
        <v>132.4968363</v>
      </c>
      <c r="H22" s="59" t="n">
        <v>0</v>
      </c>
      <c r="I22" s="59" t="n">
        <v>0</v>
      </c>
      <c r="J22" s="59" t="n">
        <v>0</v>
      </c>
      <c r="K22" s="59" t="n">
        <v>147.41208204</v>
      </c>
      <c r="L22" s="59" t="n">
        <v>2.031E-005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.15269795</v>
      </c>
      <c r="R22" s="59" t="n">
        <v>0</v>
      </c>
      <c r="S22" s="59" t="n">
        <v>0</v>
      </c>
      <c r="T22" s="59" t="n">
        <v>0</v>
      </c>
      <c r="U22" s="59" t="n">
        <v>0</v>
      </c>
      <c r="V22" s="25" t="n">
        <v>2.5001</v>
      </c>
      <c r="W22" s="25" t="n">
        <v>0</v>
      </c>
      <c r="X22" s="25" t="n">
        <v>0</v>
      </c>
      <c r="Y22" s="25" t="n">
        <v>3.0845</v>
      </c>
      <c r="Z22" s="25" t="n">
        <v>0</v>
      </c>
      <c r="AA22" s="25" t="n">
        <v>0</v>
      </c>
      <c r="AB22" s="25" t="n">
        <v>0</v>
      </c>
      <c r="AC22" s="25" t="n">
        <v>1.9659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11</v>
      </c>
      <c r="AJ22" s="25" t="n">
        <v>0</v>
      </c>
      <c r="AK22" s="25" t="n">
        <v>0</v>
      </c>
      <c r="AL22" s="25" t="n">
        <v>0</v>
      </c>
      <c r="AM22" s="25" t="n">
        <v>0</v>
      </c>
    </row>
    <row r="23" s="26" customFormat="true" ht="39.75" hidden="true" customHeight="true" outlineLevel="1" collapsed="false">
      <c r="A23" s="61"/>
      <c r="B23" s="61"/>
      <c r="C23" s="61" t="s">
        <v>20</v>
      </c>
      <c r="D23" s="59" t="n">
        <v>36248.3770546</v>
      </c>
      <c r="E23" s="59" t="n">
        <v>1343.44990993</v>
      </c>
      <c r="F23" s="59" t="n">
        <v>1571.48333543</v>
      </c>
      <c r="G23" s="59" t="n">
        <v>11936.25361802</v>
      </c>
      <c r="H23" s="59" t="n">
        <v>1136.19428771</v>
      </c>
      <c r="I23" s="59" t="n">
        <v>38.41253811</v>
      </c>
      <c r="J23" s="59" t="n">
        <v>1894.1786588</v>
      </c>
      <c r="K23" s="59" t="n">
        <v>8604.58937157</v>
      </c>
      <c r="L23" s="59" t="n">
        <v>124.02957535</v>
      </c>
      <c r="M23" s="59" t="n">
        <v>0</v>
      </c>
      <c r="N23" s="59" t="n">
        <v>20.14529905</v>
      </c>
      <c r="O23" s="59" t="n">
        <v>3053.75571152</v>
      </c>
      <c r="P23" s="59" t="n">
        <v>1354.45017673</v>
      </c>
      <c r="Q23" s="59" t="n">
        <v>5038.51796819</v>
      </c>
      <c r="R23" s="59" t="n">
        <v>0</v>
      </c>
      <c r="S23" s="59" t="n">
        <v>90.54200244</v>
      </c>
      <c r="T23" s="59" t="n">
        <v>41.80136594</v>
      </c>
      <c r="U23" s="59" t="n">
        <v>0.57323581</v>
      </c>
      <c r="V23" s="25" t="n">
        <v>8.7515</v>
      </c>
      <c r="W23" s="25" t="n">
        <v>11.2226</v>
      </c>
      <c r="X23" s="25" t="n">
        <v>6.2103</v>
      </c>
      <c r="Y23" s="25" t="n">
        <v>7.8031</v>
      </c>
      <c r="Z23" s="25" t="n">
        <v>6.0867</v>
      </c>
      <c r="AA23" s="25" t="n">
        <v>29.5171</v>
      </c>
      <c r="AB23" s="25" t="n">
        <v>11.3898</v>
      </c>
      <c r="AC23" s="25" t="n">
        <v>9.234</v>
      </c>
      <c r="AD23" s="25" t="n">
        <v>9.6535</v>
      </c>
      <c r="AE23" s="25" t="n">
        <v>0</v>
      </c>
      <c r="AF23" s="25" t="n">
        <v>7.3364</v>
      </c>
      <c r="AG23" s="25" t="n">
        <v>11.7289</v>
      </c>
      <c r="AH23" s="25" t="n">
        <v>11.8743</v>
      </c>
      <c r="AI23" s="25" t="n">
        <v>7.0033</v>
      </c>
      <c r="AJ23" s="25" t="n">
        <v>0</v>
      </c>
      <c r="AK23" s="25" t="n">
        <v>11.7</v>
      </c>
      <c r="AL23" s="25" t="n">
        <v>13.7539</v>
      </c>
      <c r="AM23" s="25" t="n">
        <v>14.5</v>
      </c>
    </row>
    <row r="24" s="26" customFormat="true" ht="12.75" hidden="true" customHeight="true" outlineLevel="1" collapsed="false">
      <c r="A24" s="61"/>
      <c r="B24" s="61"/>
      <c r="C24" s="61" t="s">
        <v>22</v>
      </c>
      <c r="D24" s="59" t="n">
        <v>31077.74730341</v>
      </c>
      <c r="E24" s="59" t="n">
        <v>1148.55615884</v>
      </c>
      <c r="F24" s="59" t="n">
        <v>1571.48333543</v>
      </c>
      <c r="G24" s="59" t="n">
        <v>10334.31555327</v>
      </c>
      <c r="H24" s="59" t="n">
        <v>1135.51322642</v>
      </c>
      <c r="I24" s="59" t="n">
        <v>38.41253811</v>
      </c>
      <c r="J24" s="59" t="n">
        <v>1807.97774259</v>
      </c>
      <c r="K24" s="59" t="n">
        <v>7820.88226023</v>
      </c>
      <c r="L24" s="59" t="n">
        <v>48.76926419</v>
      </c>
      <c r="M24" s="59" t="n">
        <v>0</v>
      </c>
      <c r="N24" s="59" t="n">
        <v>11.98637517</v>
      </c>
      <c r="O24" s="59" t="n">
        <v>634.11408574</v>
      </c>
      <c r="P24" s="59" t="n">
        <v>1354.45017673</v>
      </c>
      <c r="Q24" s="59" t="n">
        <v>5038.3699825</v>
      </c>
      <c r="R24" s="59" t="n">
        <v>0</v>
      </c>
      <c r="S24" s="59" t="n">
        <v>90.54200244</v>
      </c>
      <c r="T24" s="59" t="n">
        <v>41.80136594</v>
      </c>
      <c r="U24" s="59" t="n">
        <v>0.57323581</v>
      </c>
      <c r="V24" s="25" t="n">
        <v>8.4172</v>
      </c>
      <c r="W24" s="25" t="n">
        <v>10.9226</v>
      </c>
      <c r="X24" s="25" t="n">
        <v>6.2103</v>
      </c>
      <c r="Y24" s="25" t="n">
        <v>7.5763</v>
      </c>
      <c r="Z24" s="25" t="n">
        <v>6.0884</v>
      </c>
      <c r="AA24" s="25" t="n">
        <v>29.5171</v>
      </c>
      <c r="AB24" s="25" t="n">
        <v>11.4165</v>
      </c>
      <c r="AC24" s="25" t="n">
        <v>9.2053</v>
      </c>
      <c r="AD24" s="25" t="n">
        <v>7.8525</v>
      </c>
      <c r="AE24" s="25" t="n">
        <v>0</v>
      </c>
      <c r="AF24" s="25" t="n">
        <v>6.9285</v>
      </c>
      <c r="AG24" s="25" t="n">
        <v>10.7683</v>
      </c>
      <c r="AH24" s="25" t="n">
        <v>11.8743</v>
      </c>
      <c r="AI24" s="25" t="n">
        <v>7.0032</v>
      </c>
      <c r="AJ24" s="25" t="n">
        <v>0</v>
      </c>
      <c r="AK24" s="25" t="n">
        <v>11.7</v>
      </c>
      <c r="AL24" s="25" t="n">
        <v>13.7539</v>
      </c>
      <c r="AM24" s="25" t="n">
        <v>14.5</v>
      </c>
    </row>
    <row r="25" s="26" customFormat="true" ht="25.5" hidden="true" customHeight="true" outlineLevel="1" collapsed="false">
      <c r="A25" s="61"/>
      <c r="B25" s="61"/>
      <c r="C25" s="61" t="s">
        <v>23</v>
      </c>
      <c r="D25" s="59" t="n">
        <v>4955.97978894</v>
      </c>
      <c r="E25" s="59" t="n">
        <v>194.89375109</v>
      </c>
      <c r="F25" s="59" t="n">
        <v>0</v>
      </c>
      <c r="G25" s="59" t="n">
        <v>1449.27577078</v>
      </c>
      <c r="H25" s="59" t="n">
        <v>0.68106129</v>
      </c>
      <c r="I25" s="59" t="n">
        <v>0</v>
      </c>
      <c r="J25" s="59" t="n">
        <v>86.20091621</v>
      </c>
      <c r="K25" s="59" t="n">
        <v>783.70711134</v>
      </c>
      <c r="L25" s="59" t="n">
        <v>75.26031116</v>
      </c>
      <c r="M25" s="59" t="n">
        <v>0</v>
      </c>
      <c r="N25" s="59" t="n">
        <v>8.15892388</v>
      </c>
      <c r="O25" s="59" t="n">
        <v>2357.6539575</v>
      </c>
      <c r="P25" s="59" t="n">
        <v>0</v>
      </c>
      <c r="Q25" s="59" t="n">
        <v>0.14798569</v>
      </c>
      <c r="R25" s="59" t="n">
        <v>0</v>
      </c>
      <c r="S25" s="59" t="n">
        <v>0</v>
      </c>
      <c r="T25" s="59" t="n">
        <v>0</v>
      </c>
      <c r="U25" s="59" t="n">
        <v>0</v>
      </c>
      <c r="V25" s="25" t="n">
        <v>10.7613</v>
      </c>
      <c r="W25" s="25" t="n">
        <v>12.9908</v>
      </c>
      <c r="X25" s="25" t="n">
        <v>0</v>
      </c>
      <c r="Y25" s="25" t="n">
        <v>9.1311</v>
      </c>
      <c r="Z25" s="25" t="n">
        <v>3.3</v>
      </c>
      <c r="AA25" s="25" t="n">
        <v>0</v>
      </c>
      <c r="AB25" s="25" t="n">
        <v>10.8293</v>
      </c>
      <c r="AC25" s="25" t="n">
        <v>9.5199</v>
      </c>
      <c r="AD25" s="25" t="n">
        <v>10.8205</v>
      </c>
      <c r="AE25" s="25" t="n">
        <v>0</v>
      </c>
      <c r="AF25" s="25" t="n">
        <v>7.9357</v>
      </c>
      <c r="AG25" s="25" t="n">
        <v>11.9994</v>
      </c>
      <c r="AH25" s="25" t="n">
        <v>0</v>
      </c>
      <c r="AI25" s="25" t="n">
        <v>10.24</v>
      </c>
      <c r="AJ25" s="25" t="n">
        <v>0</v>
      </c>
      <c r="AK25" s="25" t="n">
        <v>0</v>
      </c>
      <c r="AL25" s="25" t="n">
        <v>0</v>
      </c>
      <c r="AM25" s="25" t="n">
        <v>0</v>
      </c>
    </row>
    <row r="26" s="26" customFormat="true" ht="25.5" hidden="true" customHeight="true" outlineLevel="1" collapsed="false">
      <c r="A26" s="61"/>
      <c r="B26" s="61"/>
      <c r="C26" s="61" t="s">
        <v>24</v>
      </c>
      <c r="D26" s="59" t="n">
        <v>214.64996225</v>
      </c>
      <c r="E26" s="59" t="n">
        <v>0</v>
      </c>
      <c r="F26" s="59" t="n">
        <v>0</v>
      </c>
      <c r="G26" s="59" t="n">
        <v>152.66229397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61.98766828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25" t="n">
        <v>10.757</v>
      </c>
      <c r="W26" s="25" t="n">
        <v>0</v>
      </c>
      <c r="X26" s="25" t="n">
        <v>0</v>
      </c>
      <c r="Y26" s="25" t="n">
        <v>10.5488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11.27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</row>
    <row r="27" s="26" customFormat="true" ht="24" hidden="false" customHeight="true" outlineLevel="0" collapsed="false">
      <c r="A27" s="31" t="s">
        <v>29</v>
      </c>
      <c r="B27" s="31"/>
      <c r="C27" s="31"/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</row>
    <row r="28" s="26" customFormat="true" ht="12.75" hidden="true" customHeight="true" outlineLevel="1" collapsed="false">
      <c r="A28" s="60" t="s">
        <v>12</v>
      </c>
      <c r="B28" s="29" t="s">
        <v>19</v>
      </c>
      <c r="C28" s="29"/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</row>
    <row r="29" s="26" customFormat="true" ht="26.25" hidden="true" customHeight="true" outlineLevel="1" collapsed="false">
      <c r="A29" s="60"/>
      <c r="B29" s="29" t="s">
        <v>20</v>
      </c>
      <c r="C29" s="29"/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</row>
    <row r="30" s="26" customFormat="true" ht="12.75" hidden="true" customHeight="true" outlineLevel="1" collapsed="false">
      <c r="A30" s="60"/>
      <c r="B30" s="61" t="s">
        <v>21</v>
      </c>
      <c r="C30" s="61" t="s">
        <v>22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</row>
    <row r="31" s="26" customFormat="true" ht="25.5" hidden="true" customHeight="true" outlineLevel="1" collapsed="false">
      <c r="A31" s="60"/>
      <c r="B31" s="61"/>
      <c r="C31" s="61" t="s">
        <v>23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</row>
    <row r="32" s="26" customFormat="true" ht="25.5" hidden="true" customHeight="true" outlineLevel="1" collapsed="false">
      <c r="A32" s="60"/>
      <c r="B32" s="61"/>
      <c r="C32" s="61" t="s">
        <v>24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</row>
    <row r="33" s="26" customFormat="true" ht="12.75" hidden="true" customHeight="true" outlineLevel="1" collapsed="false">
      <c r="A33" s="61" t="s">
        <v>25</v>
      </c>
      <c r="B33" s="61" t="s">
        <v>76</v>
      </c>
      <c r="C33" s="61" t="s">
        <v>27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</row>
    <row r="34" s="26" customFormat="true" ht="12.75" hidden="true" customHeight="true" outlineLevel="1" collapsed="false">
      <c r="A34" s="61"/>
      <c r="B34" s="61"/>
      <c r="C34" s="61" t="s">
        <v>19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</row>
    <row r="35" s="26" customFormat="true" ht="38.25" hidden="true" customHeight="true" outlineLevel="1" collapsed="false">
      <c r="A35" s="61"/>
      <c r="B35" s="61"/>
      <c r="C35" s="61" t="s">
        <v>2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</row>
    <row r="36" s="26" customFormat="true" ht="12.75" hidden="true" customHeight="true" outlineLevel="1" collapsed="false">
      <c r="A36" s="61"/>
      <c r="B36" s="61"/>
      <c r="C36" s="61" t="s">
        <v>22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</row>
    <row r="37" s="26" customFormat="true" ht="25.5" hidden="true" customHeight="true" outlineLevel="1" collapsed="false">
      <c r="A37" s="61"/>
      <c r="B37" s="61"/>
      <c r="C37" s="61" t="s">
        <v>23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</row>
    <row r="38" s="26" customFormat="true" ht="25.5" hidden="true" customHeight="true" outlineLevel="1" collapsed="false">
      <c r="A38" s="61"/>
      <c r="B38" s="61"/>
      <c r="C38" s="61" t="s">
        <v>24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</row>
    <row r="39" s="26" customFormat="true" ht="12.75" hidden="true" customHeight="true" outlineLevel="1" collapsed="false">
      <c r="A39" s="61"/>
      <c r="B39" s="61" t="s">
        <v>28</v>
      </c>
      <c r="C39" s="61" t="s">
        <v>27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</row>
    <row r="40" s="26" customFormat="true" ht="12.75" hidden="true" customHeight="true" outlineLevel="1" collapsed="false">
      <c r="A40" s="61"/>
      <c r="B40" s="61"/>
      <c r="C40" s="61" t="s">
        <v>19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</row>
    <row r="41" s="26" customFormat="true" ht="39.75" hidden="true" customHeight="true" outlineLevel="1" collapsed="false">
      <c r="A41" s="61"/>
      <c r="B41" s="61"/>
      <c r="C41" s="61" t="s">
        <v>2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</row>
    <row r="42" s="26" customFormat="true" ht="12.75" hidden="true" customHeight="true" outlineLevel="1" collapsed="false">
      <c r="A42" s="61"/>
      <c r="B42" s="61"/>
      <c r="C42" s="61" t="s">
        <v>22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</row>
    <row r="43" s="26" customFormat="true" ht="25.5" hidden="true" customHeight="true" outlineLevel="1" collapsed="false">
      <c r="A43" s="61"/>
      <c r="B43" s="61"/>
      <c r="C43" s="61" t="s">
        <v>23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</row>
    <row r="44" s="26" customFormat="true" ht="25.5" hidden="true" customHeight="true" outlineLevel="1" collapsed="false">
      <c r="A44" s="61"/>
      <c r="B44" s="61"/>
      <c r="C44" s="61" t="s">
        <v>24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</row>
    <row r="45" s="35" customFormat="true" ht="12.75" hidden="false" customHeight="false" outlineLevel="0" collapsed="false">
      <c r="A45" s="34" t="s">
        <v>31</v>
      </c>
      <c r="B45" s="38"/>
      <c r="C45" s="62"/>
      <c r="D45" s="63"/>
      <c r="E45" s="63"/>
      <c r="F45" s="63"/>
      <c r="G45" s="63"/>
      <c r="H45" s="59"/>
      <c r="I45" s="64"/>
      <c r="J45" s="64"/>
      <c r="K45" s="64" t="n">
        <v>0</v>
      </c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37"/>
      <c r="W45" s="37"/>
      <c r="X45" s="37"/>
      <c r="Y45" s="37"/>
      <c r="Z45" s="25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2.75" hidden="false" customHeight="false" outlineLevel="0" collapsed="false">
      <c r="A46" s="39" t="s">
        <v>32</v>
      </c>
      <c r="B46" s="38"/>
      <c r="C46" s="62"/>
      <c r="D46" s="59" t="n">
        <v>432.65649005</v>
      </c>
      <c r="E46" s="59" t="n">
        <v>79.23966376</v>
      </c>
      <c r="F46" s="59" t="n">
        <v>0.98111019</v>
      </c>
      <c r="G46" s="59" t="n">
        <v>160.67248251</v>
      </c>
      <c r="H46" s="59" t="n">
        <v>0.139027</v>
      </c>
      <c r="I46" s="59" t="n">
        <v>0.90712495</v>
      </c>
      <c r="J46" s="59" t="n">
        <v>4.42367094</v>
      </c>
      <c r="K46" s="59" t="n">
        <v>177.22642244</v>
      </c>
      <c r="L46" s="59" t="n">
        <v>3.58345483</v>
      </c>
      <c r="M46" s="59" t="n">
        <v>1.7505168</v>
      </c>
      <c r="N46" s="59" t="n">
        <v>0.6064542</v>
      </c>
      <c r="O46" s="59" t="n">
        <v>0.57953489</v>
      </c>
      <c r="P46" s="59" t="n">
        <v>0.42467987</v>
      </c>
      <c r="Q46" s="59" t="n">
        <v>1.68688788</v>
      </c>
      <c r="R46" s="59" t="n">
        <v>0.17105424</v>
      </c>
      <c r="S46" s="59" t="n">
        <v>0.01625493</v>
      </c>
      <c r="T46" s="59" t="n">
        <v>0</v>
      </c>
      <c r="U46" s="59" t="n">
        <v>0.24815062</v>
      </c>
      <c r="V46" s="25" t="n">
        <v>23.9429</v>
      </c>
      <c r="W46" s="25" t="n">
        <v>24.5511</v>
      </c>
      <c r="X46" s="25" t="n">
        <v>31.1989</v>
      </c>
      <c r="Y46" s="25" t="n">
        <v>20.9624</v>
      </c>
      <c r="Z46" s="25" t="n">
        <v>28</v>
      </c>
      <c r="AA46" s="25" t="n">
        <v>32.7266</v>
      </c>
      <c r="AB46" s="25" t="n">
        <v>27.3116</v>
      </c>
      <c r="AC46" s="25" t="n">
        <v>25.971</v>
      </c>
      <c r="AD46" s="25" t="n">
        <v>30.8481</v>
      </c>
      <c r="AE46" s="25" t="n">
        <v>22.2839</v>
      </c>
      <c r="AF46" s="25" t="n">
        <v>28.5139</v>
      </c>
      <c r="AG46" s="25" t="n">
        <v>23.7556</v>
      </c>
      <c r="AH46" s="25" t="n">
        <v>37.0056</v>
      </c>
      <c r="AI46" s="25" t="n">
        <v>28.3322</v>
      </c>
      <c r="AJ46" s="25" t="n">
        <v>32.7649</v>
      </c>
      <c r="AK46" s="25" t="n">
        <v>29</v>
      </c>
      <c r="AL46" s="25" t="n">
        <v>0</v>
      </c>
      <c r="AM46" s="25" t="n">
        <v>30.6921</v>
      </c>
    </row>
    <row r="47" s="26" customFormat="true" ht="12.75" hidden="true" customHeight="true" outlineLevel="1" collapsed="false">
      <c r="A47" s="60" t="s">
        <v>12</v>
      </c>
      <c r="B47" s="29" t="s">
        <v>19</v>
      </c>
      <c r="C47" s="29"/>
      <c r="D47" s="59" t="n">
        <v>156.5537549</v>
      </c>
      <c r="E47" s="59" t="n">
        <v>23.97741005</v>
      </c>
      <c r="F47" s="59" t="n">
        <v>0.98111019</v>
      </c>
      <c r="G47" s="59" t="n">
        <v>21.8727848</v>
      </c>
      <c r="H47" s="59" t="n">
        <v>0.139027</v>
      </c>
      <c r="I47" s="59" t="n">
        <v>0.89212495</v>
      </c>
      <c r="J47" s="59" t="n">
        <v>4.28559251</v>
      </c>
      <c r="K47" s="59" t="n">
        <v>95.98395034</v>
      </c>
      <c r="L47" s="59" t="n">
        <v>3.51630083</v>
      </c>
      <c r="M47" s="59" t="n">
        <v>1.7505168</v>
      </c>
      <c r="N47" s="59" t="n">
        <v>0.3175782</v>
      </c>
      <c r="O47" s="59" t="n">
        <v>0.57953489</v>
      </c>
      <c r="P47" s="59" t="n">
        <v>0.3063904</v>
      </c>
      <c r="Q47" s="59" t="n">
        <v>1.62248721</v>
      </c>
      <c r="R47" s="59" t="n">
        <v>0.16454118</v>
      </c>
      <c r="S47" s="59" t="n">
        <v>0.01625493</v>
      </c>
      <c r="T47" s="59" t="n">
        <v>0</v>
      </c>
      <c r="U47" s="59" t="n">
        <v>0.14815062</v>
      </c>
      <c r="V47" s="25" t="n">
        <v>27.2298</v>
      </c>
      <c r="W47" s="25" t="n">
        <v>28.4089</v>
      </c>
      <c r="X47" s="25" t="n">
        <v>31.1989</v>
      </c>
      <c r="Y47" s="25" t="n">
        <v>27.5133</v>
      </c>
      <c r="Z47" s="25" t="n">
        <v>28</v>
      </c>
      <c r="AA47" s="25" t="n">
        <v>32.2007</v>
      </c>
      <c r="AB47" s="25" t="n">
        <v>27.3582</v>
      </c>
      <c r="AC47" s="25" t="n">
        <v>26.7223</v>
      </c>
      <c r="AD47" s="25" t="n">
        <v>30.6928</v>
      </c>
      <c r="AE47" s="25" t="n">
        <v>22.2839</v>
      </c>
      <c r="AF47" s="25" t="n">
        <v>31.4721</v>
      </c>
      <c r="AG47" s="25" t="n">
        <v>23.7556</v>
      </c>
      <c r="AH47" s="25" t="n">
        <v>31.0206</v>
      </c>
      <c r="AI47" s="25" t="n">
        <v>26.9164</v>
      </c>
      <c r="AJ47" s="25" t="n">
        <v>32.9</v>
      </c>
      <c r="AK47" s="25" t="n">
        <v>29</v>
      </c>
      <c r="AL47" s="25" t="n">
        <v>0</v>
      </c>
      <c r="AM47" s="25" t="n">
        <v>32.516</v>
      </c>
    </row>
    <row r="48" s="26" customFormat="true" ht="26.25" hidden="true" customHeight="true" outlineLevel="1" collapsed="false">
      <c r="A48" s="60"/>
      <c r="B48" s="29" t="s">
        <v>20</v>
      </c>
      <c r="C48" s="29"/>
      <c r="D48" s="59" t="n">
        <v>276.10273515</v>
      </c>
      <c r="E48" s="59" t="n">
        <v>55.26225371</v>
      </c>
      <c r="F48" s="59" t="n">
        <v>0</v>
      </c>
      <c r="G48" s="59" t="n">
        <v>138.79969771</v>
      </c>
      <c r="H48" s="59" t="n">
        <v>0</v>
      </c>
      <c r="I48" s="59" t="n">
        <v>0.015</v>
      </c>
      <c r="J48" s="59" t="n">
        <v>0.13807843</v>
      </c>
      <c r="K48" s="59" t="n">
        <v>81.2424721</v>
      </c>
      <c r="L48" s="59" t="n">
        <v>0.067154</v>
      </c>
      <c r="M48" s="59" t="n">
        <v>0</v>
      </c>
      <c r="N48" s="59" t="n">
        <v>0.288876</v>
      </c>
      <c r="O48" s="59" t="n">
        <v>0</v>
      </c>
      <c r="P48" s="59" t="n">
        <v>0.11828947</v>
      </c>
      <c r="Q48" s="59" t="n">
        <v>0.06440067</v>
      </c>
      <c r="R48" s="59" t="n">
        <v>0.00651306</v>
      </c>
      <c r="S48" s="59" t="n">
        <v>0</v>
      </c>
      <c r="T48" s="59" t="n">
        <v>0</v>
      </c>
      <c r="U48" s="59" t="n">
        <v>0.1</v>
      </c>
      <c r="V48" s="25" t="n">
        <v>22.0793</v>
      </c>
      <c r="W48" s="25" t="n">
        <v>22.8772</v>
      </c>
      <c r="X48" s="25" t="n">
        <v>0</v>
      </c>
      <c r="Y48" s="25" t="n">
        <v>19.93</v>
      </c>
      <c r="Z48" s="25" t="n">
        <v>0</v>
      </c>
      <c r="AA48" s="25" t="n">
        <v>64</v>
      </c>
      <c r="AB48" s="25" t="n">
        <v>25.8645</v>
      </c>
      <c r="AC48" s="25" t="n">
        <v>25.0835</v>
      </c>
      <c r="AD48" s="25" t="n">
        <v>38.9829</v>
      </c>
      <c r="AE48" s="25" t="n">
        <v>0</v>
      </c>
      <c r="AF48" s="25" t="n">
        <v>25.2618</v>
      </c>
      <c r="AG48" s="25" t="n">
        <v>0</v>
      </c>
      <c r="AH48" s="25" t="n">
        <v>52.5079</v>
      </c>
      <c r="AI48" s="25" t="n">
        <v>64</v>
      </c>
      <c r="AJ48" s="25" t="n">
        <v>29.351</v>
      </c>
      <c r="AK48" s="25" t="n">
        <v>0</v>
      </c>
      <c r="AL48" s="25" t="n">
        <v>0</v>
      </c>
      <c r="AM48" s="25" t="n">
        <v>27.99</v>
      </c>
    </row>
    <row r="49" s="26" customFormat="true" ht="12.75" hidden="true" customHeight="true" outlineLevel="1" collapsed="false">
      <c r="A49" s="60"/>
      <c r="B49" s="61" t="s">
        <v>21</v>
      </c>
      <c r="C49" s="61" t="s">
        <v>22</v>
      </c>
      <c r="D49" s="59" t="n">
        <v>217.29079739</v>
      </c>
      <c r="E49" s="59" t="n">
        <v>32.66718524</v>
      </c>
      <c r="F49" s="59" t="n">
        <v>0</v>
      </c>
      <c r="G49" s="59" t="n">
        <v>111.92869771</v>
      </c>
      <c r="H49" s="59" t="n">
        <v>0</v>
      </c>
      <c r="I49" s="59" t="n">
        <v>0.015</v>
      </c>
      <c r="J49" s="59" t="n">
        <v>0.13807843</v>
      </c>
      <c r="K49" s="59" t="n">
        <v>72.18076376</v>
      </c>
      <c r="L49" s="59" t="n">
        <v>0.067154</v>
      </c>
      <c r="M49" s="59" t="n">
        <v>0</v>
      </c>
      <c r="N49" s="59" t="n">
        <v>0.006876</v>
      </c>
      <c r="O49" s="59" t="n">
        <v>0</v>
      </c>
      <c r="P49" s="59" t="n">
        <v>0.11828947</v>
      </c>
      <c r="Q49" s="59" t="n">
        <v>0.06440067</v>
      </c>
      <c r="R49" s="59" t="n">
        <v>0.00435211</v>
      </c>
      <c r="S49" s="59" t="n">
        <v>0</v>
      </c>
      <c r="T49" s="59" t="n">
        <v>0</v>
      </c>
      <c r="U49" s="59" t="n">
        <v>0.1</v>
      </c>
      <c r="V49" s="25" t="n">
        <v>21.9647</v>
      </c>
      <c r="W49" s="25" t="n">
        <v>23.392</v>
      </c>
      <c r="X49" s="25" t="n">
        <v>0</v>
      </c>
      <c r="Y49" s="25" t="n">
        <v>19.2624</v>
      </c>
      <c r="Z49" s="25" t="n">
        <v>0</v>
      </c>
      <c r="AA49" s="25" t="n">
        <v>64</v>
      </c>
      <c r="AB49" s="25" t="n">
        <v>25.8645</v>
      </c>
      <c r="AC49" s="25" t="n">
        <v>25.379</v>
      </c>
      <c r="AD49" s="25" t="n">
        <v>38.9829</v>
      </c>
      <c r="AE49" s="25" t="n">
        <v>0</v>
      </c>
      <c r="AF49" s="25" t="n">
        <v>36</v>
      </c>
      <c r="AG49" s="25" t="n">
        <v>0</v>
      </c>
      <c r="AH49" s="25" t="n">
        <v>52.5079</v>
      </c>
      <c r="AI49" s="25" t="n">
        <v>64</v>
      </c>
      <c r="AJ49" s="25" t="n">
        <v>36</v>
      </c>
      <c r="AK49" s="25" t="n">
        <v>0</v>
      </c>
      <c r="AL49" s="25" t="n">
        <v>0</v>
      </c>
      <c r="AM49" s="25" t="n">
        <v>27.99</v>
      </c>
    </row>
    <row r="50" s="26" customFormat="true" ht="25.5" hidden="true" customHeight="true" outlineLevel="1" collapsed="false">
      <c r="A50" s="60"/>
      <c r="B50" s="61"/>
      <c r="C50" s="61" t="s">
        <v>23</v>
      </c>
      <c r="D50" s="59" t="n">
        <v>58.81193776</v>
      </c>
      <c r="E50" s="59" t="n">
        <v>22.59506847</v>
      </c>
      <c r="F50" s="59" t="n">
        <v>0</v>
      </c>
      <c r="G50" s="59" t="n">
        <v>26.871</v>
      </c>
      <c r="H50" s="59" t="n">
        <v>0</v>
      </c>
      <c r="I50" s="59" t="n">
        <v>0</v>
      </c>
      <c r="J50" s="59" t="n">
        <v>0</v>
      </c>
      <c r="K50" s="59" t="n">
        <v>9.06170834</v>
      </c>
      <c r="L50" s="59" t="n">
        <v>0</v>
      </c>
      <c r="M50" s="59" t="n">
        <v>0</v>
      </c>
      <c r="N50" s="59" t="n">
        <v>0.282</v>
      </c>
      <c r="O50" s="59" t="n">
        <v>0</v>
      </c>
      <c r="P50" s="59" t="n">
        <v>0</v>
      </c>
      <c r="Q50" s="59" t="n">
        <v>0</v>
      </c>
      <c r="R50" s="59" t="n">
        <v>0.00216095</v>
      </c>
      <c r="S50" s="59" t="n">
        <v>0</v>
      </c>
      <c r="T50" s="59" t="n">
        <v>0</v>
      </c>
      <c r="U50" s="59" t="n">
        <v>0</v>
      </c>
      <c r="V50" s="25" t="n">
        <v>22.5025</v>
      </c>
      <c r="W50" s="25" t="n">
        <v>22.133</v>
      </c>
      <c r="X50" s="25" t="n">
        <v>0</v>
      </c>
      <c r="Y50" s="25" t="n">
        <v>22.7112</v>
      </c>
      <c r="Z50" s="25" t="n">
        <v>0</v>
      </c>
      <c r="AA50" s="25" t="n">
        <v>0</v>
      </c>
      <c r="AB50" s="25" t="n">
        <v>0</v>
      </c>
      <c r="AC50" s="25" t="n">
        <v>22.7291</v>
      </c>
      <c r="AD50" s="25" t="n">
        <v>0</v>
      </c>
      <c r="AE50" s="25" t="n">
        <v>0</v>
      </c>
      <c r="AF50" s="25" t="n">
        <v>25</v>
      </c>
      <c r="AG50" s="25" t="n">
        <v>0</v>
      </c>
      <c r="AH50" s="25" t="n">
        <v>0</v>
      </c>
      <c r="AI50" s="25" t="n">
        <v>0</v>
      </c>
      <c r="AJ50" s="25" t="n">
        <v>15.96</v>
      </c>
      <c r="AK50" s="25" t="n">
        <v>0</v>
      </c>
      <c r="AL50" s="25" t="n">
        <v>0</v>
      </c>
      <c r="AM50" s="25" t="n">
        <v>0</v>
      </c>
    </row>
    <row r="51" s="26" customFormat="true" ht="25.5" hidden="true" customHeight="true" outlineLevel="1" collapsed="false">
      <c r="A51" s="60"/>
      <c r="B51" s="61"/>
      <c r="C51" s="61" t="s">
        <v>24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</row>
    <row r="52" s="26" customFormat="true" ht="12.75" hidden="true" customHeight="true" outlineLevel="1" collapsed="false">
      <c r="A52" s="61" t="s">
        <v>25</v>
      </c>
      <c r="B52" s="61" t="s">
        <v>76</v>
      </c>
      <c r="C52" s="61" t="s">
        <v>27</v>
      </c>
      <c r="D52" s="59" t="n">
        <v>384.48919568</v>
      </c>
      <c r="E52" s="59" t="n">
        <v>78.52150131</v>
      </c>
      <c r="F52" s="59" t="n">
        <v>0.98111019</v>
      </c>
      <c r="G52" s="59" t="n">
        <v>113.81896926</v>
      </c>
      <c r="H52" s="59" t="n">
        <v>0.139027</v>
      </c>
      <c r="I52" s="59" t="n">
        <v>0.90712495</v>
      </c>
      <c r="J52" s="59" t="n">
        <v>4.42367094</v>
      </c>
      <c r="K52" s="59" t="n">
        <v>176.63080377</v>
      </c>
      <c r="L52" s="59" t="n">
        <v>3.58345483</v>
      </c>
      <c r="M52" s="59" t="n">
        <v>1.7505168</v>
      </c>
      <c r="N52" s="59" t="n">
        <v>0.6064542</v>
      </c>
      <c r="O52" s="59" t="n">
        <v>0.57953489</v>
      </c>
      <c r="P52" s="59" t="n">
        <v>0.42467987</v>
      </c>
      <c r="Q52" s="59" t="n">
        <v>1.68688788</v>
      </c>
      <c r="R52" s="59" t="n">
        <v>0.17105424</v>
      </c>
      <c r="S52" s="59" t="n">
        <v>0.01625493</v>
      </c>
      <c r="T52" s="59" t="n">
        <v>0</v>
      </c>
      <c r="U52" s="59" t="n">
        <v>0.24815062</v>
      </c>
      <c r="V52" s="25" t="n">
        <v>25.8607</v>
      </c>
      <c r="W52" s="25" t="n">
        <v>24.675</v>
      </c>
      <c r="X52" s="25" t="n">
        <v>31.1989</v>
      </c>
      <c r="Y52" s="25" t="n">
        <v>26.0597</v>
      </c>
      <c r="Z52" s="25" t="n">
        <v>28</v>
      </c>
      <c r="AA52" s="25" t="n">
        <v>32.7266</v>
      </c>
      <c r="AB52" s="25" t="n">
        <v>27.3116</v>
      </c>
      <c r="AC52" s="25" t="n">
        <v>26.0245</v>
      </c>
      <c r="AD52" s="25" t="n">
        <v>30.8481</v>
      </c>
      <c r="AE52" s="25" t="n">
        <v>22.2839</v>
      </c>
      <c r="AF52" s="25" t="n">
        <v>28.5139</v>
      </c>
      <c r="AG52" s="25" t="n">
        <v>23.7556</v>
      </c>
      <c r="AH52" s="25" t="n">
        <v>37.0056</v>
      </c>
      <c r="AI52" s="25" t="n">
        <v>28.3322</v>
      </c>
      <c r="AJ52" s="25" t="n">
        <v>32.7649</v>
      </c>
      <c r="AK52" s="25" t="n">
        <v>29</v>
      </c>
      <c r="AL52" s="25" t="n">
        <v>0</v>
      </c>
      <c r="AM52" s="25" t="n">
        <v>30.6921</v>
      </c>
    </row>
    <row r="53" s="26" customFormat="true" ht="12.75" hidden="true" customHeight="true" outlineLevel="1" collapsed="false">
      <c r="A53" s="61"/>
      <c r="B53" s="61"/>
      <c r="C53" s="61" t="s">
        <v>19</v>
      </c>
      <c r="D53" s="59" t="n">
        <v>156.5537549</v>
      </c>
      <c r="E53" s="59" t="n">
        <v>23.97741005</v>
      </c>
      <c r="F53" s="59" t="n">
        <v>0.98111019</v>
      </c>
      <c r="G53" s="59" t="n">
        <v>21.8727848</v>
      </c>
      <c r="H53" s="59" t="n">
        <v>0.139027</v>
      </c>
      <c r="I53" s="59" t="n">
        <v>0.89212495</v>
      </c>
      <c r="J53" s="59" t="n">
        <v>4.28559251</v>
      </c>
      <c r="K53" s="59" t="n">
        <v>95.98395034</v>
      </c>
      <c r="L53" s="59" t="n">
        <v>3.51630083</v>
      </c>
      <c r="M53" s="59" t="n">
        <v>1.7505168</v>
      </c>
      <c r="N53" s="59" t="n">
        <v>0.3175782</v>
      </c>
      <c r="O53" s="59" t="n">
        <v>0.57953489</v>
      </c>
      <c r="P53" s="59" t="n">
        <v>0.3063904</v>
      </c>
      <c r="Q53" s="59" t="n">
        <v>1.62248721</v>
      </c>
      <c r="R53" s="59" t="n">
        <v>0.16454118</v>
      </c>
      <c r="S53" s="59" t="n">
        <v>0.01625493</v>
      </c>
      <c r="T53" s="59" t="n">
        <v>0</v>
      </c>
      <c r="U53" s="59" t="n">
        <v>0.14815062</v>
      </c>
      <c r="V53" s="25" t="n">
        <v>27.2298</v>
      </c>
      <c r="W53" s="25" t="n">
        <v>28.4089</v>
      </c>
      <c r="X53" s="25" t="n">
        <v>31.1989</v>
      </c>
      <c r="Y53" s="25" t="n">
        <v>27.5133</v>
      </c>
      <c r="Z53" s="25" t="n">
        <v>28</v>
      </c>
      <c r="AA53" s="25" t="n">
        <v>32.2007</v>
      </c>
      <c r="AB53" s="25" t="n">
        <v>27.3582</v>
      </c>
      <c r="AC53" s="25" t="n">
        <v>26.7223</v>
      </c>
      <c r="AD53" s="25" t="n">
        <v>30.6928</v>
      </c>
      <c r="AE53" s="25" t="n">
        <v>22.2839</v>
      </c>
      <c r="AF53" s="25" t="n">
        <v>31.4721</v>
      </c>
      <c r="AG53" s="25" t="n">
        <v>23.7556</v>
      </c>
      <c r="AH53" s="25" t="n">
        <v>31.0206</v>
      </c>
      <c r="AI53" s="25" t="n">
        <v>26.9164</v>
      </c>
      <c r="AJ53" s="25" t="n">
        <v>32.9</v>
      </c>
      <c r="AK53" s="25" t="n">
        <v>29</v>
      </c>
      <c r="AL53" s="25" t="n">
        <v>0</v>
      </c>
      <c r="AM53" s="25" t="n">
        <v>32.516</v>
      </c>
    </row>
    <row r="54" s="26" customFormat="true" ht="38.25" hidden="true" customHeight="true" outlineLevel="1" collapsed="false">
      <c r="A54" s="61"/>
      <c r="B54" s="61"/>
      <c r="C54" s="61" t="s">
        <v>20</v>
      </c>
      <c r="D54" s="59" t="n">
        <v>227.93544078</v>
      </c>
      <c r="E54" s="59" t="n">
        <v>54.54409126</v>
      </c>
      <c r="F54" s="59" t="n">
        <v>0</v>
      </c>
      <c r="G54" s="59" t="n">
        <v>91.94618446</v>
      </c>
      <c r="H54" s="59" t="n">
        <v>0</v>
      </c>
      <c r="I54" s="59" t="n">
        <v>0.015</v>
      </c>
      <c r="J54" s="59" t="n">
        <v>0.13807843</v>
      </c>
      <c r="K54" s="59" t="n">
        <v>80.64685343</v>
      </c>
      <c r="L54" s="59" t="n">
        <v>0.067154</v>
      </c>
      <c r="M54" s="59" t="n">
        <v>0</v>
      </c>
      <c r="N54" s="59" t="n">
        <v>0.288876</v>
      </c>
      <c r="O54" s="59" t="n">
        <v>0</v>
      </c>
      <c r="P54" s="59" t="n">
        <v>0.11828947</v>
      </c>
      <c r="Q54" s="59" t="n">
        <v>0.06440067</v>
      </c>
      <c r="R54" s="59" t="n">
        <v>0.00651306</v>
      </c>
      <c r="S54" s="59" t="n">
        <v>0</v>
      </c>
      <c r="T54" s="59" t="n">
        <v>0</v>
      </c>
      <c r="U54" s="59" t="n">
        <v>0.1</v>
      </c>
      <c r="V54" s="25" t="n">
        <v>24.9204</v>
      </c>
      <c r="W54" s="25" t="n">
        <v>23.0336</v>
      </c>
      <c r="X54" s="25" t="n">
        <v>0</v>
      </c>
      <c r="Y54" s="25" t="n">
        <v>25.7139</v>
      </c>
      <c r="Z54" s="25" t="n">
        <v>0</v>
      </c>
      <c r="AA54" s="25" t="n">
        <v>64</v>
      </c>
      <c r="AB54" s="25" t="n">
        <v>25.8645</v>
      </c>
      <c r="AC54" s="25" t="n">
        <v>25.1941</v>
      </c>
      <c r="AD54" s="25" t="n">
        <v>38.9829</v>
      </c>
      <c r="AE54" s="25" t="n">
        <v>0</v>
      </c>
      <c r="AF54" s="25" t="n">
        <v>25.2618</v>
      </c>
      <c r="AG54" s="25" t="n">
        <v>0</v>
      </c>
      <c r="AH54" s="25" t="n">
        <v>52.5079</v>
      </c>
      <c r="AI54" s="25" t="n">
        <v>64</v>
      </c>
      <c r="AJ54" s="25" t="n">
        <v>29.351</v>
      </c>
      <c r="AK54" s="25" t="n">
        <v>0</v>
      </c>
      <c r="AL54" s="25" t="n">
        <v>0</v>
      </c>
      <c r="AM54" s="25" t="n">
        <v>27.99</v>
      </c>
    </row>
    <row r="55" s="26" customFormat="true" ht="12.75" hidden="true" customHeight="true" outlineLevel="1" collapsed="false">
      <c r="A55" s="61"/>
      <c r="B55" s="61"/>
      <c r="C55" s="61" t="s">
        <v>22</v>
      </c>
      <c r="D55" s="59" t="n">
        <v>169.84166547</v>
      </c>
      <c r="E55" s="59" t="n">
        <v>32.66718524</v>
      </c>
      <c r="F55" s="59" t="n">
        <v>0</v>
      </c>
      <c r="G55" s="59" t="n">
        <v>65.07518446</v>
      </c>
      <c r="H55" s="59" t="n">
        <v>0</v>
      </c>
      <c r="I55" s="59" t="n">
        <v>0.015</v>
      </c>
      <c r="J55" s="59" t="n">
        <v>0.13807843</v>
      </c>
      <c r="K55" s="59" t="n">
        <v>71.58514509</v>
      </c>
      <c r="L55" s="59" t="n">
        <v>0.067154</v>
      </c>
      <c r="M55" s="59" t="n">
        <v>0</v>
      </c>
      <c r="N55" s="59" t="n">
        <v>0.006876</v>
      </c>
      <c r="O55" s="59" t="n">
        <v>0</v>
      </c>
      <c r="P55" s="59" t="n">
        <v>0.11828947</v>
      </c>
      <c r="Q55" s="59" t="n">
        <v>0.06440067</v>
      </c>
      <c r="R55" s="59" t="n">
        <v>0.00435211</v>
      </c>
      <c r="S55" s="59" t="n">
        <v>0</v>
      </c>
      <c r="T55" s="59" t="n">
        <v>0</v>
      </c>
      <c r="U55" s="59" t="n">
        <v>0.1</v>
      </c>
      <c r="V55" s="25" t="n">
        <v>25.6987</v>
      </c>
      <c r="W55" s="25" t="n">
        <v>23.392</v>
      </c>
      <c r="X55" s="25" t="n">
        <v>0</v>
      </c>
      <c r="Y55" s="25" t="n">
        <v>26.9537</v>
      </c>
      <c r="Z55" s="25" t="n">
        <v>0</v>
      </c>
      <c r="AA55" s="25" t="n">
        <v>64</v>
      </c>
      <c r="AB55" s="25" t="n">
        <v>25.8645</v>
      </c>
      <c r="AC55" s="25" t="n">
        <v>25.5061</v>
      </c>
      <c r="AD55" s="25" t="n">
        <v>38.9829</v>
      </c>
      <c r="AE55" s="25" t="n">
        <v>0</v>
      </c>
      <c r="AF55" s="25" t="n">
        <v>36</v>
      </c>
      <c r="AG55" s="25" t="n">
        <v>0</v>
      </c>
      <c r="AH55" s="25" t="n">
        <v>52.5079</v>
      </c>
      <c r="AI55" s="25" t="n">
        <v>64</v>
      </c>
      <c r="AJ55" s="25" t="n">
        <v>36</v>
      </c>
      <c r="AK55" s="25" t="n">
        <v>0</v>
      </c>
      <c r="AL55" s="25" t="n">
        <v>0</v>
      </c>
      <c r="AM55" s="25" t="n">
        <v>27.99</v>
      </c>
    </row>
    <row r="56" s="26" customFormat="true" ht="25.5" hidden="true" customHeight="true" outlineLevel="1" collapsed="false">
      <c r="A56" s="61"/>
      <c r="B56" s="61"/>
      <c r="C56" s="61" t="s">
        <v>23</v>
      </c>
      <c r="D56" s="59" t="n">
        <v>58.09377531</v>
      </c>
      <c r="E56" s="59" t="n">
        <v>21.87690602</v>
      </c>
      <c r="F56" s="59" t="n">
        <v>0</v>
      </c>
      <c r="G56" s="59" t="n">
        <v>26.871</v>
      </c>
      <c r="H56" s="59" t="n">
        <v>0</v>
      </c>
      <c r="I56" s="59" t="n">
        <v>0</v>
      </c>
      <c r="J56" s="59" t="n">
        <v>0</v>
      </c>
      <c r="K56" s="59" t="n">
        <v>9.06170834</v>
      </c>
      <c r="L56" s="59" t="n">
        <v>0</v>
      </c>
      <c r="M56" s="59" t="n">
        <v>0</v>
      </c>
      <c r="N56" s="59" t="n">
        <v>0.282</v>
      </c>
      <c r="O56" s="59" t="n">
        <v>0</v>
      </c>
      <c r="P56" s="59" t="n">
        <v>0</v>
      </c>
      <c r="Q56" s="59" t="n">
        <v>0</v>
      </c>
      <c r="R56" s="59" t="n">
        <v>0.00216095</v>
      </c>
      <c r="S56" s="59" t="n">
        <v>0</v>
      </c>
      <c r="T56" s="59" t="n">
        <v>0</v>
      </c>
      <c r="U56" s="59" t="n">
        <v>0</v>
      </c>
      <c r="V56" s="25" t="n">
        <v>22.6447</v>
      </c>
      <c r="W56" s="25" t="n">
        <v>22.4984</v>
      </c>
      <c r="X56" s="25" t="n">
        <v>0</v>
      </c>
      <c r="Y56" s="25" t="n">
        <v>22.7112</v>
      </c>
      <c r="Z56" s="25" t="n">
        <v>0</v>
      </c>
      <c r="AA56" s="25" t="n">
        <v>0</v>
      </c>
      <c r="AB56" s="25" t="n">
        <v>0</v>
      </c>
      <c r="AC56" s="25" t="n">
        <v>22.7291</v>
      </c>
      <c r="AD56" s="25" t="n">
        <v>0</v>
      </c>
      <c r="AE56" s="25" t="n">
        <v>0</v>
      </c>
      <c r="AF56" s="25" t="n">
        <v>25</v>
      </c>
      <c r="AG56" s="25" t="n">
        <v>0</v>
      </c>
      <c r="AH56" s="25" t="n">
        <v>0</v>
      </c>
      <c r="AI56" s="25" t="n">
        <v>0</v>
      </c>
      <c r="AJ56" s="25" t="n">
        <v>15.96</v>
      </c>
      <c r="AK56" s="25" t="n">
        <v>0</v>
      </c>
      <c r="AL56" s="25" t="n">
        <v>0</v>
      </c>
      <c r="AM56" s="25" t="n">
        <v>0</v>
      </c>
    </row>
    <row r="57" s="26" customFormat="true" ht="25.5" hidden="true" customHeight="true" outlineLevel="1" collapsed="false">
      <c r="A57" s="61"/>
      <c r="B57" s="61"/>
      <c r="C57" s="61" t="s">
        <v>24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</row>
    <row r="58" s="26" customFormat="true" ht="12.75" hidden="true" customHeight="true" outlineLevel="1" collapsed="false">
      <c r="A58" s="61"/>
      <c r="B58" s="61" t="s">
        <v>28</v>
      </c>
      <c r="C58" s="61" t="s">
        <v>27</v>
      </c>
      <c r="D58" s="59" t="n">
        <v>48.16729437</v>
      </c>
      <c r="E58" s="59" t="n">
        <v>0.71816245</v>
      </c>
      <c r="F58" s="59" t="n">
        <v>0</v>
      </c>
      <c r="G58" s="59" t="n">
        <v>46.85351325</v>
      </c>
      <c r="H58" s="59" t="n">
        <v>0</v>
      </c>
      <c r="I58" s="59" t="n">
        <v>0</v>
      </c>
      <c r="J58" s="59" t="n">
        <v>0</v>
      </c>
      <c r="K58" s="59" t="n">
        <v>0.59561867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9" t="n">
        <v>0</v>
      </c>
      <c r="V58" s="25" t="n">
        <v>8.6347</v>
      </c>
      <c r="W58" s="25" t="n">
        <v>11</v>
      </c>
      <c r="X58" s="25" t="n">
        <v>0</v>
      </c>
      <c r="Y58" s="25" t="n">
        <v>8.5797</v>
      </c>
      <c r="Z58" s="25" t="n">
        <v>0</v>
      </c>
      <c r="AA58" s="25" t="n">
        <v>0</v>
      </c>
      <c r="AB58" s="25" t="n">
        <v>0</v>
      </c>
      <c r="AC58" s="25" t="n">
        <v>10.1084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</row>
    <row r="59" s="26" customFormat="true" ht="12.75" hidden="true" customHeight="true" outlineLevel="1" collapsed="false">
      <c r="A59" s="61"/>
      <c r="B59" s="61"/>
      <c r="C59" s="61" t="s">
        <v>19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0</v>
      </c>
      <c r="U59" s="59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</row>
    <row r="60" s="26" customFormat="true" ht="39.75" hidden="true" customHeight="true" outlineLevel="1" collapsed="false">
      <c r="A60" s="61"/>
      <c r="B60" s="61"/>
      <c r="C60" s="61" t="s">
        <v>20</v>
      </c>
      <c r="D60" s="59" t="n">
        <v>48.16729437</v>
      </c>
      <c r="E60" s="59" t="n">
        <v>0.71816245</v>
      </c>
      <c r="F60" s="59" t="n">
        <v>0</v>
      </c>
      <c r="G60" s="59" t="n">
        <v>46.85351325</v>
      </c>
      <c r="H60" s="59" t="n">
        <v>0</v>
      </c>
      <c r="I60" s="59" t="n">
        <v>0</v>
      </c>
      <c r="J60" s="59" t="n">
        <v>0</v>
      </c>
      <c r="K60" s="59" t="n">
        <v>0.59561867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59" t="n">
        <v>0</v>
      </c>
      <c r="T60" s="59" t="n">
        <v>0</v>
      </c>
      <c r="U60" s="59" t="n">
        <v>0</v>
      </c>
      <c r="V60" s="25" t="n">
        <v>8.6347</v>
      </c>
      <c r="W60" s="25" t="n">
        <v>11</v>
      </c>
      <c r="X60" s="25" t="n">
        <v>0</v>
      </c>
      <c r="Y60" s="25" t="n">
        <v>8.5797</v>
      </c>
      <c r="Z60" s="25" t="n">
        <v>0</v>
      </c>
      <c r="AA60" s="25" t="n">
        <v>0</v>
      </c>
      <c r="AB60" s="25" t="n">
        <v>0</v>
      </c>
      <c r="AC60" s="25" t="n">
        <v>10.1084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</row>
    <row r="61" s="26" customFormat="true" ht="12.75" hidden="true" customHeight="true" outlineLevel="1" collapsed="false">
      <c r="A61" s="61"/>
      <c r="B61" s="61"/>
      <c r="C61" s="61" t="s">
        <v>22</v>
      </c>
      <c r="D61" s="59" t="n">
        <v>47.44913192</v>
      </c>
      <c r="E61" s="59" t="n">
        <v>0</v>
      </c>
      <c r="F61" s="59" t="n">
        <v>0</v>
      </c>
      <c r="G61" s="59" t="n">
        <v>46.85351325</v>
      </c>
      <c r="H61" s="59" t="n">
        <v>0</v>
      </c>
      <c r="I61" s="59" t="n">
        <v>0</v>
      </c>
      <c r="J61" s="59" t="n">
        <v>0</v>
      </c>
      <c r="K61" s="59" t="n">
        <v>0.59561867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  <c r="Q61" s="59" t="n">
        <v>0</v>
      </c>
      <c r="R61" s="59" t="n">
        <v>0</v>
      </c>
      <c r="S61" s="59" t="n">
        <v>0</v>
      </c>
      <c r="T61" s="59" t="n">
        <v>0</v>
      </c>
      <c r="U61" s="59" t="n">
        <v>0</v>
      </c>
      <c r="V61" s="25" t="n">
        <v>8.5989</v>
      </c>
      <c r="W61" s="25" t="n">
        <v>0</v>
      </c>
      <c r="X61" s="25" t="n">
        <v>0</v>
      </c>
      <c r="Y61" s="25" t="n">
        <v>8.5797</v>
      </c>
      <c r="Z61" s="25" t="n">
        <v>0</v>
      </c>
      <c r="AA61" s="25" t="n">
        <v>0</v>
      </c>
      <c r="AB61" s="25" t="n">
        <v>0</v>
      </c>
      <c r="AC61" s="25" t="n">
        <v>10.1084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</row>
    <row r="62" s="26" customFormat="true" ht="25.5" hidden="true" customHeight="true" outlineLevel="1" collapsed="false">
      <c r="A62" s="61"/>
      <c r="B62" s="61"/>
      <c r="C62" s="61" t="s">
        <v>23</v>
      </c>
      <c r="D62" s="59" t="n">
        <v>0.71816245</v>
      </c>
      <c r="E62" s="59" t="n">
        <v>0.71816245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0</v>
      </c>
      <c r="P62" s="59" t="n">
        <v>0</v>
      </c>
      <c r="Q62" s="59" t="n">
        <v>0</v>
      </c>
      <c r="R62" s="59" t="n">
        <v>0</v>
      </c>
      <c r="S62" s="59" t="n">
        <v>0</v>
      </c>
      <c r="T62" s="59" t="n">
        <v>0</v>
      </c>
      <c r="U62" s="59" t="n">
        <v>0</v>
      </c>
      <c r="V62" s="25" t="n">
        <v>11</v>
      </c>
      <c r="W62" s="25" t="n">
        <v>11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0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</row>
    <row r="63" s="26" customFormat="true" ht="25.5" hidden="true" customHeight="true" outlineLevel="1" collapsed="false">
      <c r="A63" s="61"/>
      <c r="B63" s="61"/>
      <c r="C63" s="61" t="s">
        <v>24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59" t="n">
        <v>0</v>
      </c>
      <c r="R63" s="59" t="n">
        <v>0</v>
      </c>
      <c r="S63" s="59" t="n">
        <v>0</v>
      </c>
      <c r="T63" s="59" t="n">
        <v>0</v>
      </c>
      <c r="U63" s="59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</row>
    <row r="64" s="35" customFormat="true" ht="12.75" hidden="false" customHeight="false" outlineLevel="0" collapsed="false">
      <c r="A64" s="39" t="s">
        <v>33</v>
      </c>
      <c r="B64" s="38"/>
      <c r="C64" s="62"/>
      <c r="D64" s="59" t="n">
        <v>1384.06592405</v>
      </c>
      <c r="E64" s="59" t="n">
        <v>33.25171966</v>
      </c>
      <c r="F64" s="59" t="n">
        <v>0.02830302</v>
      </c>
      <c r="G64" s="59" t="n">
        <v>210.83749968</v>
      </c>
      <c r="H64" s="59" t="n">
        <v>0</v>
      </c>
      <c r="I64" s="59" t="n">
        <v>0.86133061</v>
      </c>
      <c r="J64" s="59" t="n">
        <v>317.12864981</v>
      </c>
      <c r="K64" s="59" t="n">
        <v>195.28112071</v>
      </c>
      <c r="L64" s="59" t="n">
        <v>10.58395579</v>
      </c>
      <c r="M64" s="59" t="n">
        <v>5.12118667</v>
      </c>
      <c r="N64" s="59" t="n">
        <v>4.65271391</v>
      </c>
      <c r="O64" s="59" t="n">
        <v>601.51371971</v>
      </c>
      <c r="P64" s="59" t="n">
        <v>0.69325624</v>
      </c>
      <c r="Q64" s="59" t="n">
        <v>0.60078245</v>
      </c>
      <c r="R64" s="59" t="n">
        <v>0.08756516</v>
      </c>
      <c r="S64" s="59" t="n">
        <v>0.81908579</v>
      </c>
      <c r="T64" s="59" t="n">
        <v>0.45744217</v>
      </c>
      <c r="U64" s="59" t="n">
        <v>2.14759267</v>
      </c>
      <c r="V64" s="25" t="n">
        <v>14.3543</v>
      </c>
      <c r="W64" s="25" t="n">
        <v>24.674</v>
      </c>
      <c r="X64" s="25" t="n">
        <v>32.9</v>
      </c>
      <c r="Y64" s="25" t="n">
        <v>13.5991</v>
      </c>
      <c r="Z64" s="25" t="n">
        <v>0</v>
      </c>
      <c r="AA64" s="25" t="n">
        <v>33.2971</v>
      </c>
      <c r="AB64" s="25" t="n">
        <v>11.726</v>
      </c>
      <c r="AC64" s="25" t="n">
        <v>25.3107</v>
      </c>
      <c r="AD64" s="25" t="n">
        <v>35.9996</v>
      </c>
      <c r="AE64" s="25" t="n">
        <v>33.3541</v>
      </c>
      <c r="AF64" s="25" t="n">
        <v>34.0018</v>
      </c>
      <c r="AG64" s="25" t="n">
        <v>11.0146</v>
      </c>
      <c r="AH64" s="25" t="n">
        <v>31.9285</v>
      </c>
      <c r="AI64" s="25" t="n">
        <v>29.6645</v>
      </c>
      <c r="AJ64" s="25" t="n">
        <v>33.117</v>
      </c>
      <c r="AK64" s="25" t="n">
        <v>32.9</v>
      </c>
      <c r="AL64" s="25" t="n">
        <v>32.9</v>
      </c>
      <c r="AM64" s="25" t="n">
        <v>31.8253</v>
      </c>
    </row>
    <row r="65" s="26" customFormat="true" ht="12.75" hidden="true" customHeight="true" outlineLevel="1" collapsed="false">
      <c r="A65" s="60" t="s">
        <v>12</v>
      </c>
      <c r="B65" s="29" t="s">
        <v>19</v>
      </c>
      <c r="C65" s="29"/>
      <c r="D65" s="59" t="n">
        <v>215.90688054</v>
      </c>
      <c r="E65" s="59" t="n">
        <v>8.94249867</v>
      </c>
      <c r="F65" s="59" t="n">
        <v>0.02830302</v>
      </c>
      <c r="G65" s="59" t="n">
        <v>44.35704421</v>
      </c>
      <c r="H65" s="59" t="n">
        <v>0</v>
      </c>
      <c r="I65" s="59" t="n">
        <v>0.84133061</v>
      </c>
      <c r="J65" s="59" t="n">
        <v>3.43850409</v>
      </c>
      <c r="K65" s="59" t="n">
        <v>140.95103959</v>
      </c>
      <c r="L65" s="59" t="n">
        <v>8.85373234</v>
      </c>
      <c r="M65" s="59" t="n">
        <v>3.59118867</v>
      </c>
      <c r="N65" s="59" t="n">
        <v>0</v>
      </c>
      <c r="O65" s="59" t="n">
        <v>0.32858658</v>
      </c>
      <c r="P65" s="59" t="n">
        <v>0.59325624</v>
      </c>
      <c r="Q65" s="59" t="n">
        <v>0.48078245</v>
      </c>
      <c r="R65" s="59" t="n">
        <v>0.08143436</v>
      </c>
      <c r="S65" s="59" t="n">
        <v>0.81908579</v>
      </c>
      <c r="T65" s="59" t="n">
        <v>0.45744217</v>
      </c>
      <c r="U65" s="59" t="n">
        <v>2.14265175</v>
      </c>
      <c r="V65" s="25" t="n">
        <v>27.0967</v>
      </c>
      <c r="W65" s="25" t="n">
        <v>28.9313</v>
      </c>
      <c r="X65" s="25" t="n">
        <v>32.9</v>
      </c>
      <c r="Y65" s="25" t="n">
        <v>29.344</v>
      </c>
      <c r="Z65" s="25" t="n">
        <v>0</v>
      </c>
      <c r="AA65" s="25" t="n">
        <v>32.9</v>
      </c>
      <c r="AB65" s="25" t="n">
        <v>31.2889</v>
      </c>
      <c r="AC65" s="25" t="n">
        <v>25.5794</v>
      </c>
      <c r="AD65" s="25" t="n">
        <v>31.1292</v>
      </c>
      <c r="AE65" s="25" t="n">
        <v>32.0319</v>
      </c>
      <c r="AF65" s="25" t="n">
        <v>0</v>
      </c>
      <c r="AG65" s="25" t="n">
        <v>32.3148</v>
      </c>
      <c r="AH65" s="25" t="n">
        <v>32.6724</v>
      </c>
      <c r="AI65" s="25" t="n">
        <v>31.0157</v>
      </c>
      <c r="AJ65" s="25" t="n">
        <v>32.9</v>
      </c>
      <c r="AK65" s="25" t="n">
        <v>32.9</v>
      </c>
      <c r="AL65" s="25" t="n">
        <v>32.9</v>
      </c>
      <c r="AM65" s="25" t="n">
        <v>31.8157</v>
      </c>
    </row>
    <row r="66" s="26" customFormat="true" ht="26.25" hidden="true" customHeight="true" outlineLevel="1" collapsed="false">
      <c r="A66" s="60"/>
      <c r="B66" s="29" t="s">
        <v>20</v>
      </c>
      <c r="C66" s="29"/>
      <c r="D66" s="59" t="n">
        <v>1168.15904351</v>
      </c>
      <c r="E66" s="59" t="n">
        <v>24.30922099</v>
      </c>
      <c r="F66" s="59" t="n">
        <v>0</v>
      </c>
      <c r="G66" s="59" t="n">
        <v>166.48045547</v>
      </c>
      <c r="H66" s="59" t="n">
        <v>0</v>
      </c>
      <c r="I66" s="59" t="n">
        <v>0.02</v>
      </c>
      <c r="J66" s="59" t="n">
        <v>313.69014572</v>
      </c>
      <c r="K66" s="59" t="n">
        <v>54.33008112</v>
      </c>
      <c r="L66" s="59" t="n">
        <v>1.73022345</v>
      </c>
      <c r="M66" s="59" t="n">
        <v>1.529998</v>
      </c>
      <c r="N66" s="59" t="n">
        <v>4.65271391</v>
      </c>
      <c r="O66" s="59" t="n">
        <v>601.18513313</v>
      </c>
      <c r="P66" s="59" t="n">
        <v>0.1</v>
      </c>
      <c r="Q66" s="59" t="n">
        <v>0.12</v>
      </c>
      <c r="R66" s="59" t="n">
        <v>0.0061308</v>
      </c>
      <c r="S66" s="59" t="n">
        <v>0</v>
      </c>
      <c r="T66" s="59" t="n">
        <v>0</v>
      </c>
      <c r="U66" s="59" t="n">
        <v>0.00494092</v>
      </c>
      <c r="V66" s="25" t="n">
        <v>11.9991</v>
      </c>
      <c r="W66" s="25" t="n">
        <v>23.1079</v>
      </c>
      <c r="X66" s="25" t="n">
        <v>0</v>
      </c>
      <c r="Y66" s="25" t="n">
        <v>9.404</v>
      </c>
      <c r="Z66" s="25" t="n">
        <v>0</v>
      </c>
      <c r="AA66" s="25" t="n">
        <v>50</v>
      </c>
      <c r="AB66" s="25" t="n">
        <v>11.5115</v>
      </c>
      <c r="AC66" s="25" t="n">
        <v>24.6135</v>
      </c>
      <c r="AD66" s="25" t="n">
        <v>60.9217</v>
      </c>
      <c r="AE66" s="25" t="n">
        <v>36.4575</v>
      </c>
      <c r="AF66" s="25" t="n">
        <v>34.0018</v>
      </c>
      <c r="AG66" s="25" t="n">
        <v>11.003</v>
      </c>
      <c r="AH66" s="25" t="n">
        <v>27.5148</v>
      </c>
      <c r="AI66" s="25" t="n">
        <v>24.2509</v>
      </c>
      <c r="AJ66" s="25" t="n">
        <v>36</v>
      </c>
      <c r="AK66" s="25" t="n">
        <v>0</v>
      </c>
      <c r="AL66" s="25" t="n">
        <v>0</v>
      </c>
      <c r="AM66" s="25" t="n">
        <v>36</v>
      </c>
    </row>
    <row r="67" s="26" customFormat="true" ht="12.75" hidden="true" customHeight="true" outlineLevel="1" collapsed="false">
      <c r="A67" s="60"/>
      <c r="B67" s="61" t="s">
        <v>21</v>
      </c>
      <c r="C67" s="61" t="s">
        <v>22</v>
      </c>
      <c r="D67" s="59" t="n">
        <v>1059.11419759</v>
      </c>
      <c r="E67" s="59" t="n">
        <v>19.21747599</v>
      </c>
      <c r="F67" s="59" t="n">
        <v>0</v>
      </c>
      <c r="G67" s="59" t="n">
        <v>82.4606474</v>
      </c>
      <c r="H67" s="59" t="n">
        <v>0</v>
      </c>
      <c r="I67" s="59" t="n">
        <v>0.02</v>
      </c>
      <c r="J67" s="59" t="n">
        <v>299.56787472</v>
      </c>
      <c r="K67" s="59" t="n">
        <v>48.63905927</v>
      </c>
      <c r="L67" s="59" t="n">
        <v>1.73022345</v>
      </c>
      <c r="M67" s="59" t="n">
        <v>1.529998</v>
      </c>
      <c r="N67" s="59" t="n">
        <v>4.65271391</v>
      </c>
      <c r="O67" s="59" t="n">
        <v>601.18513313</v>
      </c>
      <c r="P67" s="59" t="n">
        <v>0.1</v>
      </c>
      <c r="Q67" s="59" t="n">
        <v>0</v>
      </c>
      <c r="R67" s="59" t="n">
        <v>0.0061308</v>
      </c>
      <c r="S67" s="59" t="n">
        <v>0</v>
      </c>
      <c r="T67" s="59" t="n">
        <v>0</v>
      </c>
      <c r="U67" s="59" t="n">
        <v>0.00494092</v>
      </c>
      <c r="V67" s="25" t="n">
        <v>12.0239</v>
      </c>
      <c r="W67" s="25" t="n">
        <v>22.9655</v>
      </c>
      <c r="X67" s="25" t="n">
        <v>0</v>
      </c>
      <c r="Y67" s="25" t="n">
        <v>10.1515</v>
      </c>
      <c r="Z67" s="25" t="n">
        <v>0</v>
      </c>
      <c r="AA67" s="25" t="n">
        <v>50</v>
      </c>
      <c r="AB67" s="25" t="n">
        <v>11.0097</v>
      </c>
      <c r="AC67" s="25" t="n">
        <v>25.0781</v>
      </c>
      <c r="AD67" s="25" t="n">
        <v>60.9217</v>
      </c>
      <c r="AE67" s="25" t="n">
        <v>36.4575</v>
      </c>
      <c r="AF67" s="25" t="n">
        <v>34.0018</v>
      </c>
      <c r="AG67" s="25" t="n">
        <v>11.003</v>
      </c>
      <c r="AH67" s="25" t="n">
        <v>27.5148</v>
      </c>
      <c r="AI67" s="25" t="n">
        <v>0</v>
      </c>
      <c r="AJ67" s="25" t="n">
        <v>36</v>
      </c>
      <c r="AK67" s="25" t="n">
        <v>0</v>
      </c>
      <c r="AL67" s="25" t="n">
        <v>0</v>
      </c>
      <c r="AM67" s="25" t="n">
        <v>36</v>
      </c>
    </row>
    <row r="68" s="26" customFormat="true" ht="25.5" hidden="true" customHeight="true" outlineLevel="1" collapsed="false">
      <c r="A68" s="60"/>
      <c r="B68" s="61"/>
      <c r="C68" s="61" t="s">
        <v>23</v>
      </c>
      <c r="D68" s="59" t="n">
        <v>92.07944532</v>
      </c>
      <c r="E68" s="59" t="n">
        <v>5.091745</v>
      </c>
      <c r="F68" s="59" t="n">
        <v>0</v>
      </c>
      <c r="G68" s="59" t="n">
        <v>70.25396912</v>
      </c>
      <c r="H68" s="59" t="n">
        <v>0</v>
      </c>
      <c r="I68" s="59" t="n">
        <v>0</v>
      </c>
      <c r="J68" s="59" t="n">
        <v>14.122271</v>
      </c>
      <c r="K68" s="59" t="n">
        <v>2.4914602</v>
      </c>
      <c r="L68" s="59" t="n">
        <v>0</v>
      </c>
      <c r="M68" s="59" t="n">
        <v>0</v>
      </c>
      <c r="N68" s="59" t="n">
        <v>0</v>
      </c>
      <c r="O68" s="59" t="n">
        <v>0</v>
      </c>
      <c r="P68" s="59" t="n">
        <v>0</v>
      </c>
      <c r="Q68" s="59" t="n">
        <v>0.12</v>
      </c>
      <c r="R68" s="59" t="n">
        <v>0</v>
      </c>
      <c r="S68" s="59" t="n">
        <v>0</v>
      </c>
      <c r="T68" s="59" t="n">
        <v>0</v>
      </c>
      <c r="U68" s="59" t="n">
        <v>0</v>
      </c>
      <c r="V68" s="25" t="n">
        <v>12.037</v>
      </c>
      <c r="W68" s="25" t="n">
        <v>23.6453</v>
      </c>
      <c r="X68" s="25" t="n">
        <v>0</v>
      </c>
      <c r="Y68" s="25" t="n">
        <v>8.8998</v>
      </c>
      <c r="Z68" s="25" t="n">
        <v>0</v>
      </c>
      <c r="AA68" s="25" t="n">
        <v>0</v>
      </c>
      <c r="AB68" s="25" t="n">
        <v>22.157</v>
      </c>
      <c r="AC68" s="25" t="n">
        <v>18.8268</v>
      </c>
      <c r="AD68" s="25" t="n">
        <v>0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24.2509</v>
      </c>
      <c r="AJ68" s="25" t="n">
        <v>0</v>
      </c>
      <c r="AK68" s="25" t="n">
        <v>0</v>
      </c>
      <c r="AL68" s="25" t="n">
        <v>0</v>
      </c>
      <c r="AM68" s="25" t="n">
        <v>0</v>
      </c>
    </row>
    <row r="69" s="26" customFormat="true" ht="25.5" hidden="true" customHeight="true" outlineLevel="1" collapsed="false">
      <c r="A69" s="60"/>
      <c r="B69" s="61"/>
      <c r="C69" s="61" t="s">
        <v>24</v>
      </c>
      <c r="D69" s="59" t="n">
        <v>16.9654006</v>
      </c>
      <c r="E69" s="59" t="n">
        <v>0</v>
      </c>
      <c r="F69" s="59" t="n">
        <v>0</v>
      </c>
      <c r="G69" s="59" t="n">
        <v>13.76583895</v>
      </c>
      <c r="H69" s="59" t="n">
        <v>0</v>
      </c>
      <c r="I69" s="59" t="n">
        <v>0</v>
      </c>
      <c r="J69" s="59" t="n">
        <v>0</v>
      </c>
      <c r="K69" s="59" t="n">
        <v>3.19956165</v>
      </c>
      <c r="L69" s="59" t="n">
        <v>0</v>
      </c>
      <c r="M69" s="59" t="n">
        <v>0</v>
      </c>
      <c r="N69" s="59" t="n">
        <v>0</v>
      </c>
      <c r="O69" s="59" t="n">
        <v>0</v>
      </c>
      <c r="P69" s="59" t="n">
        <v>0</v>
      </c>
      <c r="Q69" s="59" t="n">
        <v>0</v>
      </c>
      <c r="R69" s="59" t="n">
        <v>0</v>
      </c>
      <c r="S69" s="59" t="n">
        <v>0</v>
      </c>
      <c r="T69" s="59" t="n">
        <v>0</v>
      </c>
      <c r="U69" s="59" t="n">
        <v>0</v>
      </c>
      <c r="V69" s="25" t="n">
        <v>10.2453</v>
      </c>
      <c r="W69" s="25" t="n">
        <v>0</v>
      </c>
      <c r="X69" s="25" t="n">
        <v>0</v>
      </c>
      <c r="Y69" s="25" t="n">
        <v>7.5</v>
      </c>
      <c r="Z69" s="25" t="n">
        <v>0</v>
      </c>
      <c r="AA69" s="25" t="n">
        <v>0</v>
      </c>
      <c r="AB69" s="25" t="n">
        <v>0</v>
      </c>
      <c r="AC69" s="25" t="n">
        <v>22.0565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</row>
    <row r="70" s="26" customFormat="true" ht="12.75" hidden="true" customHeight="true" outlineLevel="1" collapsed="false">
      <c r="A70" s="61" t="s">
        <v>25</v>
      </c>
      <c r="B70" s="61" t="s">
        <v>76</v>
      </c>
      <c r="C70" s="61" t="s">
        <v>27</v>
      </c>
      <c r="D70" s="59" t="n">
        <v>338.71888905</v>
      </c>
      <c r="E70" s="59" t="n">
        <v>33.25171966</v>
      </c>
      <c r="F70" s="59" t="n">
        <v>0.02830302</v>
      </c>
      <c r="G70" s="59" t="n">
        <v>64.75816462</v>
      </c>
      <c r="H70" s="59" t="n">
        <v>0</v>
      </c>
      <c r="I70" s="59" t="n">
        <v>0.86133061</v>
      </c>
      <c r="J70" s="59" t="n">
        <v>17.656754</v>
      </c>
      <c r="K70" s="59" t="n">
        <v>195.28112071</v>
      </c>
      <c r="L70" s="59" t="n">
        <v>10.58395579</v>
      </c>
      <c r="M70" s="59" t="n">
        <v>5.12118667</v>
      </c>
      <c r="N70" s="59" t="n">
        <v>4.65271391</v>
      </c>
      <c r="O70" s="59" t="n">
        <v>1.71791558</v>
      </c>
      <c r="P70" s="59" t="n">
        <v>0.69325624</v>
      </c>
      <c r="Q70" s="59" t="n">
        <v>0.60078245</v>
      </c>
      <c r="R70" s="59" t="n">
        <v>0.08756516</v>
      </c>
      <c r="S70" s="59" t="n">
        <v>0.81908579</v>
      </c>
      <c r="T70" s="59" t="n">
        <v>0.45744217</v>
      </c>
      <c r="U70" s="59" t="n">
        <v>2.14759267</v>
      </c>
      <c r="V70" s="25" t="n">
        <v>26.1967</v>
      </c>
      <c r="W70" s="25" t="n">
        <v>24.674</v>
      </c>
      <c r="X70" s="25" t="n">
        <v>32.9</v>
      </c>
      <c r="Y70" s="25" t="n">
        <v>27.2577</v>
      </c>
      <c r="Z70" s="25" t="n">
        <v>0</v>
      </c>
      <c r="AA70" s="25" t="n">
        <v>33.2971</v>
      </c>
      <c r="AB70" s="25" t="n">
        <v>24.0389</v>
      </c>
      <c r="AC70" s="25" t="n">
        <v>25.3107</v>
      </c>
      <c r="AD70" s="25" t="n">
        <v>35.9996</v>
      </c>
      <c r="AE70" s="25" t="n">
        <v>33.3541</v>
      </c>
      <c r="AF70" s="25" t="n">
        <v>34.0018</v>
      </c>
      <c r="AG70" s="25" t="n">
        <v>16.1257</v>
      </c>
      <c r="AH70" s="25" t="n">
        <v>31.9285</v>
      </c>
      <c r="AI70" s="25" t="n">
        <v>29.6645</v>
      </c>
      <c r="AJ70" s="25" t="n">
        <v>33.117</v>
      </c>
      <c r="AK70" s="25" t="n">
        <v>32.9</v>
      </c>
      <c r="AL70" s="25" t="n">
        <v>32.9</v>
      </c>
      <c r="AM70" s="25" t="n">
        <v>31.8253</v>
      </c>
    </row>
    <row r="71" s="26" customFormat="true" ht="12.75" hidden="true" customHeight="true" outlineLevel="1" collapsed="false">
      <c r="A71" s="61"/>
      <c r="B71" s="61"/>
      <c r="C71" s="61" t="s">
        <v>19</v>
      </c>
      <c r="D71" s="59" t="n">
        <v>215.90688054</v>
      </c>
      <c r="E71" s="59" t="n">
        <v>8.94249867</v>
      </c>
      <c r="F71" s="59" t="n">
        <v>0.02830302</v>
      </c>
      <c r="G71" s="59" t="n">
        <v>44.35704421</v>
      </c>
      <c r="H71" s="59" t="n">
        <v>0</v>
      </c>
      <c r="I71" s="59" t="n">
        <v>0.84133061</v>
      </c>
      <c r="J71" s="59" t="n">
        <v>3.43850409</v>
      </c>
      <c r="K71" s="59" t="n">
        <v>140.95103959</v>
      </c>
      <c r="L71" s="59" t="n">
        <v>8.85373234</v>
      </c>
      <c r="M71" s="59" t="n">
        <v>3.59118867</v>
      </c>
      <c r="N71" s="59" t="n">
        <v>0</v>
      </c>
      <c r="O71" s="59" t="n">
        <v>0.32858658</v>
      </c>
      <c r="P71" s="59" t="n">
        <v>0.59325624</v>
      </c>
      <c r="Q71" s="59" t="n">
        <v>0.48078245</v>
      </c>
      <c r="R71" s="59" t="n">
        <v>0.08143436</v>
      </c>
      <c r="S71" s="59" t="n">
        <v>0.81908579</v>
      </c>
      <c r="T71" s="59" t="n">
        <v>0.45744217</v>
      </c>
      <c r="U71" s="59" t="n">
        <v>2.14265175</v>
      </c>
      <c r="V71" s="25" t="n">
        <v>27.0967</v>
      </c>
      <c r="W71" s="25" t="n">
        <v>28.9313</v>
      </c>
      <c r="X71" s="25" t="n">
        <v>32.9</v>
      </c>
      <c r="Y71" s="25" t="n">
        <v>29.344</v>
      </c>
      <c r="Z71" s="25" t="n">
        <v>0</v>
      </c>
      <c r="AA71" s="25" t="n">
        <v>32.9</v>
      </c>
      <c r="AB71" s="25" t="n">
        <v>31.2889</v>
      </c>
      <c r="AC71" s="25" t="n">
        <v>25.5794</v>
      </c>
      <c r="AD71" s="25" t="n">
        <v>31.1292</v>
      </c>
      <c r="AE71" s="25" t="n">
        <v>32.0319</v>
      </c>
      <c r="AF71" s="25" t="n">
        <v>0</v>
      </c>
      <c r="AG71" s="25" t="n">
        <v>32.3148</v>
      </c>
      <c r="AH71" s="25" t="n">
        <v>32.6724</v>
      </c>
      <c r="AI71" s="25" t="n">
        <v>31.0157</v>
      </c>
      <c r="AJ71" s="25" t="n">
        <v>32.9</v>
      </c>
      <c r="AK71" s="25" t="n">
        <v>32.9</v>
      </c>
      <c r="AL71" s="25" t="n">
        <v>32.9</v>
      </c>
      <c r="AM71" s="25" t="n">
        <v>31.8157</v>
      </c>
    </row>
    <row r="72" s="26" customFormat="true" ht="38.25" hidden="true" customHeight="true" outlineLevel="1" collapsed="false">
      <c r="A72" s="61"/>
      <c r="B72" s="61"/>
      <c r="C72" s="61" t="s">
        <v>20</v>
      </c>
      <c r="D72" s="59" t="n">
        <v>122.81200851</v>
      </c>
      <c r="E72" s="59" t="n">
        <v>24.30922099</v>
      </c>
      <c r="F72" s="59" t="n">
        <v>0</v>
      </c>
      <c r="G72" s="59" t="n">
        <v>20.40112041</v>
      </c>
      <c r="H72" s="59" t="n">
        <v>0</v>
      </c>
      <c r="I72" s="59" t="n">
        <v>0.02</v>
      </c>
      <c r="J72" s="59" t="n">
        <v>14.21824991</v>
      </c>
      <c r="K72" s="59" t="n">
        <v>54.33008112</v>
      </c>
      <c r="L72" s="59" t="n">
        <v>1.73022345</v>
      </c>
      <c r="M72" s="59" t="n">
        <v>1.529998</v>
      </c>
      <c r="N72" s="59" t="n">
        <v>4.65271391</v>
      </c>
      <c r="O72" s="59" t="n">
        <v>1.389329</v>
      </c>
      <c r="P72" s="59" t="n">
        <v>0.1</v>
      </c>
      <c r="Q72" s="59" t="n">
        <v>0.12</v>
      </c>
      <c r="R72" s="59" t="n">
        <v>0.0061308</v>
      </c>
      <c r="S72" s="59" t="n">
        <v>0</v>
      </c>
      <c r="T72" s="59" t="n">
        <v>0</v>
      </c>
      <c r="U72" s="59" t="n">
        <v>0.00494092</v>
      </c>
      <c r="V72" s="25" t="n">
        <v>24.6143</v>
      </c>
      <c r="W72" s="25" t="n">
        <v>23.1079</v>
      </c>
      <c r="X72" s="25" t="n">
        <v>0</v>
      </c>
      <c r="Y72" s="25" t="n">
        <v>22.7216</v>
      </c>
      <c r="Z72" s="25" t="n">
        <v>0</v>
      </c>
      <c r="AA72" s="25" t="n">
        <v>50</v>
      </c>
      <c r="AB72" s="25" t="n">
        <v>22.2856</v>
      </c>
      <c r="AC72" s="25" t="n">
        <v>24.6135</v>
      </c>
      <c r="AD72" s="25" t="n">
        <v>60.9217</v>
      </c>
      <c r="AE72" s="25" t="n">
        <v>36.4575</v>
      </c>
      <c r="AF72" s="25" t="n">
        <v>34.0018</v>
      </c>
      <c r="AG72" s="25" t="n">
        <v>12.2969</v>
      </c>
      <c r="AH72" s="25" t="n">
        <v>27.5148</v>
      </c>
      <c r="AI72" s="25" t="n">
        <v>24.2509</v>
      </c>
      <c r="AJ72" s="25" t="n">
        <v>36</v>
      </c>
      <c r="AK72" s="25" t="n">
        <v>0</v>
      </c>
      <c r="AL72" s="25" t="n">
        <v>0</v>
      </c>
      <c r="AM72" s="25" t="n">
        <v>36</v>
      </c>
    </row>
    <row r="73" s="26" customFormat="true" ht="12.75" hidden="true" customHeight="true" outlineLevel="1" collapsed="false">
      <c r="A73" s="61"/>
      <c r="B73" s="61"/>
      <c r="C73" s="61" t="s">
        <v>22</v>
      </c>
      <c r="D73" s="59" t="n">
        <v>91.60850036</v>
      </c>
      <c r="E73" s="59" t="n">
        <v>19.21747599</v>
      </c>
      <c r="F73" s="59" t="n">
        <v>0</v>
      </c>
      <c r="G73" s="59" t="n">
        <v>14.22265011</v>
      </c>
      <c r="H73" s="59" t="n">
        <v>0</v>
      </c>
      <c r="I73" s="59" t="n">
        <v>0.02</v>
      </c>
      <c r="J73" s="59" t="n">
        <v>0.09597891</v>
      </c>
      <c r="K73" s="59" t="n">
        <v>48.63905927</v>
      </c>
      <c r="L73" s="59" t="n">
        <v>1.73022345</v>
      </c>
      <c r="M73" s="59" t="n">
        <v>1.529998</v>
      </c>
      <c r="N73" s="59" t="n">
        <v>4.65271391</v>
      </c>
      <c r="O73" s="59" t="n">
        <v>1.389329</v>
      </c>
      <c r="P73" s="59" t="n">
        <v>0.1</v>
      </c>
      <c r="Q73" s="59" t="n">
        <v>0</v>
      </c>
      <c r="R73" s="59" t="n">
        <v>0.0061308</v>
      </c>
      <c r="S73" s="59" t="n">
        <v>0</v>
      </c>
      <c r="T73" s="59" t="n">
        <v>0</v>
      </c>
      <c r="U73" s="59" t="n">
        <v>0.00494092</v>
      </c>
      <c r="V73" s="25" t="n">
        <v>25.4453</v>
      </c>
      <c r="W73" s="25" t="n">
        <v>22.9655</v>
      </c>
      <c r="X73" s="25" t="n">
        <v>0</v>
      </c>
      <c r="Y73" s="25" t="n">
        <v>22.8728</v>
      </c>
      <c r="Z73" s="25" t="n">
        <v>0</v>
      </c>
      <c r="AA73" s="25" t="n">
        <v>50</v>
      </c>
      <c r="AB73" s="25" t="n">
        <v>41.2018</v>
      </c>
      <c r="AC73" s="25" t="n">
        <v>25.0781</v>
      </c>
      <c r="AD73" s="25" t="n">
        <v>60.9217</v>
      </c>
      <c r="AE73" s="25" t="n">
        <v>36.4575</v>
      </c>
      <c r="AF73" s="25" t="n">
        <v>34.0018</v>
      </c>
      <c r="AG73" s="25" t="n">
        <v>12.2969</v>
      </c>
      <c r="AH73" s="25" t="n">
        <v>27.5148</v>
      </c>
      <c r="AI73" s="25" t="n">
        <v>0</v>
      </c>
      <c r="AJ73" s="25" t="n">
        <v>36</v>
      </c>
      <c r="AK73" s="25" t="n">
        <v>0</v>
      </c>
      <c r="AL73" s="25" t="n">
        <v>0</v>
      </c>
      <c r="AM73" s="25" t="n">
        <v>36</v>
      </c>
    </row>
    <row r="74" s="26" customFormat="true" ht="25.5" hidden="true" customHeight="true" outlineLevel="1" collapsed="false">
      <c r="A74" s="61"/>
      <c r="B74" s="61"/>
      <c r="C74" s="61" t="s">
        <v>23</v>
      </c>
      <c r="D74" s="59" t="n">
        <v>28.0039465</v>
      </c>
      <c r="E74" s="59" t="n">
        <v>5.091745</v>
      </c>
      <c r="F74" s="59" t="n">
        <v>0</v>
      </c>
      <c r="G74" s="59" t="n">
        <v>6.1784703</v>
      </c>
      <c r="H74" s="59" t="n">
        <v>0</v>
      </c>
      <c r="I74" s="59" t="n">
        <v>0</v>
      </c>
      <c r="J74" s="59" t="n">
        <v>14.122271</v>
      </c>
      <c r="K74" s="59" t="n">
        <v>2.4914602</v>
      </c>
      <c r="L74" s="59" t="n">
        <v>0</v>
      </c>
      <c r="M74" s="59" t="n">
        <v>0</v>
      </c>
      <c r="N74" s="59" t="n">
        <v>0</v>
      </c>
      <c r="O74" s="59" t="n">
        <v>0</v>
      </c>
      <c r="P74" s="59" t="n">
        <v>0</v>
      </c>
      <c r="Q74" s="59" t="n">
        <v>0.12</v>
      </c>
      <c r="R74" s="59" t="n">
        <v>0</v>
      </c>
      <c r="S74" s="59" t="n">
        <v>0</v>
      </c>
      <c r="T74" s="59" t="n">
        <v>0</v>
      </c>
      <c r="U74" s="59" t="n">
        <v>0</v>
      </c>
      <c r="V74" s="25" t="n">
        <v>22.1881</v>
      </c>
      <c r="W74" s="25" t="n">
        <v>23.6453</v>
      </c>
      <c r="X74" s="25" t="n">
        <v>0</v>
      </c>
      <c r="Y74" s="25" t="n">
        <v>22.3738</v>
      </c>
      <c r="Z74" s="25" t="n">
        <v>0</v>
      </c>
      <c r="AA74" s="25" t="n">
        <v>0</v>
      </c>
      <c r="AB74" s="25" t="n">
        <v>22.157</v>
      </c>
      <c r="AC74" s="25" t="n">
        <v>18.8268</v>
      </c>
      <c r="AD74" s="25" t="n">
        <v>0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24.2509</v>
      </c>
      <c r="AJ74" s="25" t="n">
        <v>0</v>
      </c>
      <c r="AK74" s="25" t="n">
        <v>0</v>
      </c>
      <c r="AL74" s="25" t="n">
        <v>0</v>
      </c>
      <c r="AM74" s="25" t="n">
        <v>0</v>
      </c>
    </row>
    <row r="75" s="26" customFormat="true" ht="25.5" hidden="true" customHeight="true" outlineLevel="1" collapsed="false">
      <c r="A75" s="61"/>
      <c r="B75" s="61"/>
      <c r="C75" s="61" t="s">
        <v>24</v>
      </c>
      <c r="D75" s="59" t="n">
        <v>3.19956165</v>
      </c>
      <c r="E75" s="59" t="n">
        <v>0</v>
      </c>
      <c r="F75" s="59" t="n">
        <v>0</v>
      </c>
      <c r="G75" s="59" t="n">
        <v>0</v>
      </c>
      <c r="H75" s="59" t="n">
        <v>0</v>
      </c>
      <c r="I75" s="59" t="n">
        <v>0</v>
      </c>
      <c r="J75" s="59" t="n">
        <v>0</v>
      </c>
      <c r="K75" s="59" t="n">
        <v>3.19956165</v>
      </c>
      <c r="L75" s="59" t="n">
        <v>0</v>
      </c>
      <c r="M75" s="59" t="n">
        <v>0</v>
      </c>
      <c r="N75" s="59" t="n">
        <v>0</v>
      </c>
      <c r="O75" s="59" t="n">
        <v>0</v>
      </c>
      <c r="P75" s="59" t="n">
        <v>0</v>
      </c>
      <c r="Q75" s="59" t="n">
        <v>0</v>
      </c>
      <c r="R75" s="59" t="n">
        <v>0</v>
      </c>
      <c r="S75" s="59" t="n">
        <v>0</v>
      </c>
      <c r="T75" s="59" t="n">
        <v>0</v>
      </c>
      <c r="U75" s="59" t="n">
        <v>0</v>
      </c>
      <c r="V75" s="25" t="n">
        <v>22.0565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22.0565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5" t="n">
        <v>0</v>
      </c>
      <c r="AM75" s="25" t="n">
        <v>0</v>
      </c>
    </row>
    <row r="76" s="26" customFormat="true" ht="12.75" hidden="true" customHeight="true" outlineLevel="1" collapsed="false">
      <c r="A76" s="61"/>
      <c r="B76" s="61" t="s">
        <v>28</v>
      </c>
      <c r="C76" s="61" t="s">
        <v>27</v>
      </c>
      <c r="D76" s="59" t="n">
        <v>1045.347035</v>
      </c>
      <c r="E76" s="59" t="n">
        <v>0</v>
      </c>
      <c r="F76" s="59" t="n">
        <v>0</v>
      </c>
      <c r="G76" s="59" t="n">
        <v>146.07933506</v>
      </c>
      <c r="H76" s="59" t="n">
        <v>0</v>
      </c>
      <c r="I76" s="59" t="n">
        <v>0</v>
      </c>
      <c r="J76" s="59" t="n">
        <v>299.47189581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599.79580413</v>
      </c>
      <c r="P76" s="59" t="n">
        <v>0</v>
      </c>
      <c r="Q76" s="59" t="n">
        <v>0</v>
      </c>
      <c r="R76" s="59" t="n">
        <v>0</v>
      </c>
      <c r="S76" s="59" t="n">
        <v>0</v>
      </c>
      <c r="T76" s="59" t="n">
        <v>0</v>
      </c>
      <c r="U76" s="59" t="n">
        <v>0</v>
      </c>
      <c r="V76" s="25" t="n">
        <v>10.5171</v>
      </c>
      <c r="W76" s="25" t="n">
        <v>0</v>
      </c>
      <c r="X76" s="25" t="n">
        <v>0</v>
      </c>
      <c r="Y76" s="25" t="n">
        <v>7.5441</v>
      </c>
      <c r="Z76" s="25" t="n">
        <v>0</v>
      </c>
      <c r="AA76" s="25" t="n">
        <v>0</v>
      </c>
      <c r="AB76" s="25" t="n">
        <v>11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11</v>
      </c>
      <c r="AH76" s="25" t="n">
        <v>0</v>
      </c>
      <c r="AI76" s="25" t="n">
        <v>0</v>
      </c>
      <c r="AJ76" s="25" t="n">
        <v>0</v>
      </c>
      <c r="AK76" s="25" t="n">
        <v>0</v>
      </c>
      <c r="AL76" s="25" t="n">
        <v>0</v>
      </c>
      <c r="AM76" s="25" t="n">
        <v>0</v>
      </c>
    </row>
    <row r="77" s="26" customFormat="true" ht="12.75" hidden="true" customHeight="true" outlineLevel="1" collapsed="false">
      <c r="A77" s="61"/>
      <c r="B77" s="61"/>
      <c r="C77" s="61" t="s">
        <v>19</v>
      </c>
      <c r="D77" s="59" t="n">
        <v>0</v>
      </c>
      <c r="E77" s="59" t="n">
        <v>0</v>
      </c>
      <c r="F77" s="59" t="n">
        <v>0</v>
      </c>
      <c r="G77" s="59" t="n">
        <v>0</v>
      </c>
      <c r="H77" s="59" t="n">
        <v>0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0</v>
      </c>
      <c r="P77" s="59" t="n">
        <v>0</v>
      </c>
      <c r="Q77" s="59" t="n">
        <v>0</v>
      </c>
      <c r="R77" s="59" t="n">
        <v>0</v>
      </c>
      <c r="S77" s="59" t="n">
        <v>0</v>
      </c>
      <c r="T77" s="59" t="n">
        <v>0</v>
      </c>
      <c r="U77" s="59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0</v>
      </c>
      <c r="AE77" s="25" t="n"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  <c r="AL77" s="25" t="n">
        <v>0</v>
      </c>
      <c r="AM77" s="25" t="n">
        <v>0</v>
      </c>
    </row>
    <row r="78" s="26" customFormat="true" ht="39.75" hidden="true" customHeight="true" outlineLevel="1" collapsed="false">
      <c r="A78" s="61"/>
      <c r="B78" s="61"/>
      <c r="C78" s="61" t="s">
        <v>20</v>
      </c>
      <c r="D78" s="59" t="n">
        <v>1045.347035</v>
      </c>
      <c r="E78" s="59" t="n">
        <v>0</v>
      </c>
      <c r="F78" s="59" t="n">
        <v>0</v>
      </c>
      <c r="G78" s="59" t="n">
        <v>146.07933506</v>
      </c>
      <c r="H78" s="59" t="n">
        <v>0</v>
      </c>
      <c r="I78" s="59" t="n">
        <v>0</v>
      </c>
      <c r="J78" s="59" t="n">
        <v>299.47189581</v>
      </c>
      <c r="K78" s="59" t="n">
        <v>0</v>
      </c>
      <c r="L78" s="59" t="n">
        <v>0</v>
      </c>
      <c r="M78" s="59" t="n">
        <v>0</v>
      </c>
      <c r="N78" s="59" t="n">
        <v>0</v>
      </c>
      <c r="O78" s="59" t="n">
        <v>599.79580413</v>
      </c>
      <c r="P78" s="59" t="n">
        <v>0</v>
      </c>
      <c r="Q78" s="59" t="n">
        <v>0</v>
      </c>
      <c r="R78" s="59" t="n">
        <v>0</v>
      </c>
      <c r="S78" s="59" t="n">
        <v>0</v>
      </c>
      <c r="T78" s="59" t="n">
        <v>0</v>
      </c>
      <c r="U78" s="59" t="n">
        <v>0</v>
      </c>
      <c r="V78" s="25" t="n">
        <v>10.5171</v>
      </c>
      <c r="W78" s="25" t="n">
        <v>0</v>
      </c>
      <c r="X78" s="25" t="n">
        <v>0</v>
      </c>
      <c r="Y78" s="25" t="n">
        <v>7.5441</v>
      </c>
      <c r="Z78" s="25" t="n">
        <v>0</v>
      </c>
      <c r="AA78" s="25" t="n">
        <v>0</v>
      </c>
      <c r="AB78" s="25" t="n">
        <v>11</v>
      </c>
      <c r="AC78" s="25" t="n">
        <v>0</v>
      </c>
      <c r="AD78" s="25" t="n">
        <v>0</v>
      </c>
      <c r="AE78" s="25" t="n">
        <v>0</v>
      </c>
      <c r="AF78" s="25" t="n">
        <v>0</v>
      </c>
      <c r="AG78" s="25" t="n">
        <v>11</v>
      </c>
      <c r="AH78" s="25" t="n">
        <v>0</v>
      </c>
      <c r="AI78" s="25" t="n">
        <v>0</v>
      </c>
      <c r="AJ78" s="25" t="n">
        <v>0</v>
      </c>
      <c r="AK78" s="25" t="n">
        <v>0</v>
      </c>
      <c r="AL78" s="25" t="n">
        <v>0</v>
      </c>
      <c r="AM78" s="25" t="n">
        <v>0</v>
      </c>
    </row>
    <row r="79" s="26" customFormat="true" ht="12.75" hidden="true" customHeight="true" outlineLevel="1" collapsed="false">
      <c r="A79" s="61"/>
      <c r="B79" s="61"/>
      <c r="C79" s="61" t="s">
        <v>22</v>
      </c>
      <c r="D79" s="59" t="n">
        <v>967.50569723</v>
      </c>
      <c r="E79" s="59" t="n">
        <v>0</v>
      </c>
      <c r="F79" s="59" t="n">
        <v>0</v>
      </c>
      <c r="G79" s="59" t="n">
        <v>68.23799729</v>
      </c>
      <c r="H79" s="59" t="n">
        <v>0</v>
      </c>
      <c r="I79" s="59" t="n">
        <v>0</v>
      </c>
      <c r="J79" s="59" t="n">
        <v>299.47189581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599.79580413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9" t="n">
        <v>0</v>
      </c>
      <c r="V79" s="25" t="n">
        <v>10.7531</v>
      </c>
      <c r="W79" s="25" t="n">
        <v>0</v>
      </c>
      <c r="X79" s="25" t="n">
        <v>0</v>
      </c>
      <c r="Y79" s="25" t="n">
        <v>7.5</v>
      </c>
      <c r="Z79" s="25" t="n">
        <v>0</v>
      </c>
      <c r="AA79" s="25" t="n">
        <v>0</v>
      </c>
      <c r="AB79" s="25" t="n">
        <v>11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11</v>
      </c>
      <c r="AH79" s="25" t="n">
        <v>0</v>
      </c>
      <c r="AI79" s="25" t="n">
        <v>0</v>
      </c>
      <c r="AJ79" s="25" t="n">
        <v>0</v>
      </c>
      <c r="AK79" s="25" t="n">
        <v>0</v>
      </c>
      <c r="AL79" s="25" t="n">
        <v>0</v>
      </c>
      <c r="AM79" s="25" t="n">
        <v>0</v>
      </c>
    </row>
    <row r="80" s="26" customFormat="true" ht="25.5" hidden="true" customHeight="true" outlineLevel="1" collapsed="false">
      <c r="A80" s="61"/>
      <c r="B80" s="61"/>
      <c r="C80" s="61" t="s">
        <v>23</v>
      </c>
      <c r="D80" s="59" t="n">
        <v>64.07549882</v>
      </c>
      <c r="E80" s="59" t="n">
        <v>0</v>
      </c>
      <c r="F80" s="59" t="n">
        <v>0</v>
      </c>
      <c r="G80" s="59" t="n">
        <v>64.07549882</v>
      </c>
      <c r="H80" s="59" t="n">
        <v>0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0</v>
      </c>
      <c r="P80" s="59" t="n">
        <v>0</v>
      </c>
      <c r="Q80" s="59" t="n">
        <v>0</v>
      </c>
      <c r="R80" s="59" t="n">
        <v>0</v>
      </c>
      <c r="S80" s="59" t="n">
        <v>0</v>
      </c>
      <c r="T80" s="59" t="n">
        <v>0</v>
      </c>
      <c r="U80" s="59" t="n">
        <v>0</v>
      </c>
      <c r="V80" s="25" t="n">
        <v>7.6005</v>
      </c>
      <c r="W80" s="25" t="n">
        <v>0</v>
      </c>
      <c r="X80" s="25" t="n">
        <v>0</v>
      </c>
      <c r="Y80" s="25" t="n">
        <v>7.6005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0</v>
      </c>
      <c r="AH80" s="25" t="n">
        <v>0</v>
      </c>
      <c r="AI80" s="25" t="n">
        <v>0</v>
      </c>
      <c r="AJ80" s="25" t="n">
        <v>0</v>
      </c>
      <c r="AK80" s="25" t="n">
        <v>0</v>
      </c>
      <c r="AL80" s="25" t="n">
        <v>0</v>
      </c>
      <c r="AM80" s="25" t="n">
        <v>0</v>
      </c>
    </row>
    <row r="81" s="26" customFormat="true" ht="25.5" hidden="true" customHeight="true" outlineLevel="1" collapsed="false">
      <c r="A81" s="61"/>
      <c r="B81" s="61"/>
      <c r="C81" s="61" t="s">
        <v>24</v>
      </c>
      <c r="D81" s="59" t="n">
        <v>13.76583895</v>
      </c>
      <c r="E81" s="59" t="n">
        <v>0</v>
      </c>
      <c r="F81" s="59" t="n">
        <v>0</v>
      </c>
      <c r="G81" s="59" t="n">
        <v>13.76583895</v>
      </c>
      <c r="H81" s="59" t="n">
        <v>0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0</v>
      </c>
      <c r="P81" s="59" t="n">
        <v>0</v>
      </c>
      <c r="Q81" s="59" t="n">
        <v>0</v>
      </c>
      <c r="R81" s="59" t="n">
        <v>0</v>
      </c>
      <c r="S81" s="59" t="n">
        <v>0</v>
      </c>
      <c r="T81" s="59" t="n">
        <v>0</v>
      </c>
      <c r="U81" s="59" t="n">
        <v>0</v>
      </c>
      <c r="V81" s="25" t="n">
        <v>7.5</v>
      </c>
      <c r="W81" s="25" t="n">
        <v>0</v>
      </c>
      <c r="X81" s="25" t="n">
        <v>0</v>
      </c>
      <c r="Y81" s="25" t="n">
        <v>7.5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5" t="n">
        <v>0</v>
      </c>
      <c r="AM81" s="25" t="n">
        <v>0</v>
      </c>
    </row>
    <row r="82" s="35" customFormat="true" ht="12.75" hidden="false" customHeight="false" outlineLevel="0" collapsed="false">
      <c r="A82" s="39" t="s">
        <v>34</v>
      </c>
      <c r="B82" s="38"/>
      <c r="C82" s="62"/>
      <c r="D82" s="59" t="n">
        <v>10808.15248492</v>
      </c>
      <c r="E82" s="59" t="n">
        <v>748.52153313</v>
      </c>
      <c r="F82" s="59" t="n">
        <v>53.47913404</v>
      </c>
      <c r="G82" s="59" t="n">
        <v>775.93528654</v>
      </c>
      <c r="H82" s="59" t="n">
        <v>0.19540542</v>
      </c>
      <c r="I82" s="59" t="n">
        <v>17.79818297</v>
      </c>
      <c r="J82" s="59" t="n">
        <v>241.07130911</v>
      </c>
      <c r="K82" s="59" t="n">
        <v>8858.58584248</v>
      </c>
      <c r="L82" s="59" t="n">
        <v>46.13120185</v>
      </c>
      <c r="M82" s="59" t="n">
        <v>5.29780903</v>
      </c>
      <c r="N82" s="59" t="n">
        <v>5.12921041</v>
      </c>
      <c r="O82" s="59" t="n">
        <v>18.80572802</v>
      </c>
      <c r="P82" s="59" t="n">
        <v>7.11466037</v>
      </c>
      <c r="Q82" s="59" t="n">
        <v>24.97456233</v>
      </c>
      <c r="R82" s="59" t="n">
        <v>0.60423045</v>
      </c>
      <c r="S82" s="59" t="n">
        <v>3.43970838</v>
      </c>
      <c r="T82" s="59" t="n">
        <v>0.09606943</v>
      </c>
      <c r="U82" s="59" t="n">
        <v>0.97261096</v>
      </c>
      <c r="V82" s="25" t="n">
        <v>17.5796</v>
      </c>
      <c r="W82" s="25" t="n">
        <v>15.2618</v>
      </c>
      <c r="X82" s="25" t="n">
        <v>25.1807</v>
      </c>
      <c r="Y82" s="25" t="n">
        <v>22.9121</v>
      </c>
      <c r="Z82" s="25" t="n">
        <v>11.6995</v>
      </c>
      <c r="AA82" s="25" t="n">
        <v>27.249</v>
      </c>
      <c r="AB82" s="25" t="n">
        <v>15.7605</v>
      </c>
      <c r="AC82" s="25" t="n">
        <v>17.1624</v>
      </c>
      <c r="AD82" s="25" t="n">
        <v>27.0899</v>
      </c>
      <c r="AE82" s="25" t="n">
        <v>33.2924</v>
      </c>
      <c r="AF82" s="25" t="n">
        <v>30.9951</v>
      </c>
      <c r="AG82" s="25" t="n">
        <v>25.4824</v>
      </c>
      <c r="AH82" s="25" t="n">
        <v>28.1451</v>
      </c>
      <c r="AI82" s="25" t="n">
        <v>28.4637</v>
      </c>
      <c r="AJ82" s="25" t="n">
        <v>26.0637</v>
      </c>
      <c r="AK82" s="25" t="n">
        <v>30.9501</v>
      </c>
      <c r="AL82" s="25" t="n">
        <v>21.0071</v>
      </c>
      <c r="AM82" s="25" t="n">
        <v>33.6814</v>
      </c>
    </row>
    <row r="83" s="26" customFormat="true" ht="12.75" hidden="true" customHeight="true" outlineLevel="1" collapsed="false">
      <c r="A83" s="60" t="s">
        <v>12</v>
      </c>
      <c r="B83" s="29" t="s">
        <v>19</v>
      </c>
      <c r="C83" s="29"/>
      <c r="D83" s="59" t="n">
        <v>1415.62002374</v>
      </c>
      <c r="E83" s="59" t="n">
        <v>32.41917587</v>
      </c>
      <c r="F83" s="59" t="n">
        <v>1.57130911</v>
      </c>
      <c r="G83" s="59" t="n">
        <v>191.53085766</v>
      </c>
      <c r="H83" s="59" t="n">
        <v>0.19540542</v>
      </c>
      <c r="I83" s="59" t="n">
        <v>5.92683997</v>
      </c>
      <c r="J83" s="59" t="n">
        <v>28.42756295</v>
      </c>
      <c r="K83" s="59" t="n">
        <v>1091.10945576</v>
      </c>
      <c r="L83" s="59" t="n">
        <v>31.68859981</v>
      </c>
      <c r="M83" s="59" t="n">
        <v>3.14679178</v>
      </c>
      <c r="N83" s="59" t="n">
        <v>3.38350326</v>
      </c>
      <c r="O83" s="59" t="n">
        <v>3.50245937</v>
      </c>
      <c r="P83" s="59" t="n">
        <v>4.53804454</v>
      </c>
      <c r="Q83" s="59" t="n">
        <v>15.52178376</v>
      </c>
      <c r="R83" s="59" t="n">
        <v>0.08135815</v>
      </c>
      <c r="S83" s="59" t="n">
        <v>1.64256302</v>
      </c>
      <c r="T83" s="59" t="n">
        <v>0.04140235</v>
      </c>
      <c r="U83" s="59" t="n">
        <v>0.89291096</v>
      </c>
      <c r="V83" s="25" t="n">
        <v>28.1606</v>
      </c>
      <c r="W83" s="25" t="n">
        <v>29.5202</v>
      </c>
      <c r="X83" s="25" t="n">
        <v>30.3699</v>
      </c>
      <c r="Y83" s="25" t="n">
        <v>26.8983</v>
      </c>
      <c r="Z83" s="25" t="n">
        <v>11.6995</v>
      </c>
      <c r="AA83" s="25" t="n">
        <v>31.2608</v>
      </c>
      <c r="AB83" s="25" t="n">
        <v>27.9156</v>
      </c>
      <c r="AC83" s="25" t="n">
        <v>28.2479</v>
      </c>
      <c r="AD83" s="25" t="n">
        <v>29.0165</v>
      </c>
      <c r="AE83" s="25" t="n">
        <v>31.5557</v>
      </c>
      <c r="AF83" s="25" t="n">
        <v>30.5426</v>
      </c>
      <c r="AG83" s="25" t="n">
        <v>30.3466</v>
      </c>
      <c r="AH83" s="25" t="n">
        <v>29.4938</v>
      </c>
      <c r="AI83" s="25" t="n">
        <v>29.4883</v>
      </c>
      <c r="AJ83" s="25" t="n">
        <v>32.9</v>
      </c>
      <c r="AK83" s="25" t="n">
        <v>31.8173</v>
      </c>
      <c r="AL83" s="25" t="n">
        <v>32.9</v>
      </c>
      <c r="AM83" s="25" t="n">
        <v>32.6667</v>
      </c>
    </row>
    <row r="84" s="26" customFormat="true" ht="26.25" hidden="true" customHeight="true" outlineLevel="1" collapsed="false">
      <c r="A84" s="60"/>
      <c r="B84" s="29" t="s">
        <v>20</v>
      </c>
      <c r="C84" s="29"/>
      <c r="D84" s="59" t="n">
        <v>9392.53246118</v>
      </c>
      <c r="E84" s="59" t="n">
        <v>716.10235726</v>
      </c>
      <c r="F84" s="59" t="n">
        <v>51.90782493</v>
      </c>
      <c r="G84" s="59" t="n">
        <v>584.40442888</v>
      </c>
      <c r="H84" s="59" t="n">
        <v>0</v>
      </c>
      <c r="I84" s="59" t="n">
        <v>11.871343</v>
      </c>
      <c r="J84" s="59" t="n">
        <v>212.64374616</v>
      </c>
      <c r="K84" s="59" t="n">
        <v>7767.47638672</v>
      </c>
      <c r="L84" s="59" t="n">
        <v>14.44260204</v>
      </c>
      <c r="M84" s="59" t="n">
        <v>2.15101725</v>
      </c>
      <c r="N84" s="59" t="n">
        <v>1.74570715</v>
      </c>
      <c r="O84" s="59" t="n">
        <v>15.30326865</v>
      </c>
      <c r="P84" s="59" t="n">
        <v>2.57661583</v>
      </c>
      <c r="Q84" s="59" t="n">
        <v>9.45277857</v>
      </c>
      <c r="R84" s="59" t="n">
        <v>0.5228723</v>
      </c>
      <c r="S84" s="59" t="n">
        <v>1.79714536</v>
      </c>
      <c r="T84" s="59" t="n">
        <v>0.05466708</v>
      </c>
      <c r="U84" s="59" t="n">
        <v>0.0797</v>
      </c>
      <c r="V84" s="25" t="n">
        <v>15.9848</v>
      </c>
      <c r="W84" s="25" t="n">
        <v>14.6163</v>
      </c>
      <c r="X84" s="25" t="n">
        <v>25.0236</v>
      </c>
      <c r="Y84" s="25" t="n">
        <v>21.6057</v>
      </c>
      <c r="Z84" s="25" t="n">
        <v>0</v>
      </c>
      <c r="AA84" s="25" t="n">
        <v>25.2461</v>
      </c>
      <c r="AB84" s="25" t="n">
        <v>14.1356</v>
      </c>
      <c r="AC84" s="25" t="n">
        <v>15.6053</v>
      </c>
      <c r="AD84" s="25" t="n">
        <v>22.8625</v>
      </c>
      <c r="AE84" s="25" t="n">
        <v>35.8331</v>
      </c>
      <c r="AF84" s="25" t="n">
        <v>31.872</v>
      </c>
      <c r="AG84" s="25" t="n">
        <v>24.3692</v>
      </c>
      <c r="AH84" s="25" t="n">
        <v>25.7696</v>
      </c>
      <c r="AI84" s="25" t="n">
        <v>26.7812</v>
      </c>
      <c r="AJ84" s="25" t="n">
        <v>25</v>
      </c>
      <c r="AK84" s="25" t="n">
        <v>30.1575</v>
      </c>
      <c r="AL84" s="25" t="n">
        <v>12</v>
      </c>
      <c r="AM84" s="25" t="n">
        <v>45.0502</v>
      </c>
    </row>
    <row r="85" s="26" customFormat="true" ht="12.75" hidden="true" customHeight="true" outlineLevel="1" collapsed="false">
      <c r="A85" s="60"/>
      <c r="B85" s="61" t="s">
        <v>21</v>
      </c>
      <c r="C85" s="61" t="s">
        <v>22</v>
      </c>
      <c r="D85" s="59" t="n">
        <v>7314.71932261</v>
      </c>
      <c r="E85" s="59" t="n">
        <v>80.91671057</v>
      </c>
      <c r="F85" s="59" t="n">
        <v>51.90782493</v>
      </c>
      <c r="G85" s="59" t="n">
        <v>464.92105051</v>
      </c>
      <c r="H85" s="59" t="n">
        <v>0</v>
      </c>
      <c r="I85" s="59" t="n">
        <v>10.997</v>
      </c>
      <c r="J85" s="59" t="n">
        <v>31.70831684</v>
      </c>
      <c r="K85" s="59" t="n">
        <v>6650.77567957</v>
      </c>
      <c r="L85" s="59" t="n">
        <v>0.98554194</v>
      </c>
      <c r="M85" s="59" t="n">
        <v>1.73062593</v>
      </c>
      <c r="N85" s="59" t="n">
        <v>1.18313787</v>
      </c>
      <c r="O85" s="59" t="n">
        <v>14.16732041</v>
      </c>
      <c r="P85" s="59" t="n">
        <v>1.00648906</v>
      </c>
      <c r="Q85" s="59" t="n">
        <v>3.11990732</v>
      </c>
      <c r="R85" s="59" t="n">
        <v>0.5228723</v>
      </c>
      <c r="S85" s="59" t="n">
        <v>0.69714536</v>
      </c>
      <c r="T85" s="59" t="n">
        <v>0</v>
      </c>
      <c r="U85" s="59" t="n">
        <v>0.0797</v>
      </c>
      <c r="V85" s="25" t="n">
        <v>16.2908</v>
      </c>
      <c r="W85" s="25" t="n">
        <v>25.0629</v>
      </c>
      <c r="X85" s="25" t="n">
        <v>25.0236</v>
      </c>
      <c r="Y85" s="25" t="n">
        <v>20.9862</v>
      </c>
      <c r="Z85" s="25" t="n">
        <v>0</v>
      </c>
      <c r="AA85" s="25" t="n">
        <v>25.1766</v>
      </c>
      <c r="AB85" s="25" t="n">
        <v>26.122</v>
      </c>
      <c r="AC85" s="25" t="n">
        <v>15.6837</v>
      </c>
      <c r="AD85" s="25" t="n">
        <v>47.5872</v>
      </c>
      <c r="AE85" s="25" t="n">
        <v>37.2513</v>
      </c>
      <c r="AF85" s="25" t="n">
        <v>32.2866</v>
      </c>
      <c r="AG85" s="25" t="n">
        <v>25.3609</v>
      </c>
      <c r="AH85" s="25" t="n">
        <v>29.7324</v>
      </c>
      <c r="AI85" s="25" t="n">
        <v>25.7209</v>
      </c>
      <c r="AJ85" s="25" t="n">
        <v>25</v>
      </c>
      <c r="AK85" s="25" t="n">
        <v>41.451</v>
      </c>
      <c r="AL85" s="25" t="n">
        <v>0</v>
      </c>
      <c r="AM85" s="25" t="n">
        <v>45.0502</v>
      </c>
    </row>
    <row r="86" s="26" customFormat="true" ht="25.5" hidden="true" customHeight="true" outlineLevel="1" collapsed="false">
      <c r="A86" s="60"/>
      <c r="B86" s="61"/>
      <c r="C86" s="61" t="s">
        <v>23</v>
      </c>
      <c r="D86" s="59" t="n">
        <v>1885.32096747</v>
      </c>
      <c r="E86" s="59" t="n">
        <v>616.06952392</v>
      </c>
      <c r="F86" s="59" t="n">
        <v>0</v>
      </c>
      <c r="G86" s="59" t="n">
        <v>119.48337837</v>
      </c>
      <c r="H86" s="59" t="n">
        <v>0</v>
      </c>
      <c r="I86" s="59" t="n">
        <v>0.874343</v>
      </c>
      <c r="J86" s="59" t="n">
        <v>7.68020999</v>
      </c>
      <c r="K86" s="59" t="n">
        <v>1116.64205715</v>
      </c>
      <c r="L86" s="59" t="n">
        <v>13.4210601</v>
      </c>
      <c r="M86" s="59" t="n">
        <v>0.42039132</v>
      </c>
      <c r="N86" s="59" t="n">
        <v>0.56256928</v>
      </c>
      <c r="O86" s="59" t="n">
        <v>1.13594824</v>
      </c>
      <c r="P86" s="59" t="n">
        <v>1.54394777</v>
      </c>
      <c r="Q86" s="59" t="n">
        <v>6.33287125</v>
      </c>
      <c r="R86" s="59" t="n">
        <v>0</v>
      </c>
      <c r="S86" s="59" t="n">
        <v>1.1</v>
      </c>
      <c r="T86" s="59" t="n">
        <v>0.05466708</v>
      </c>
      <c r="U86" s="59" t="n">
        <v>0</v>
      </c>
      <c r="V86" s="25" t="n">
        <v>15.2045</v>
      </c>
      <c r="W86" s="25" t="n">
        <v>13.3254</v>
      </c>
      <c r="X86" s="25" t="n">
        <v>0</v>
      </c>
      <c r="Y86" s="25" t="n">
        <v>24.0161</v>
      </c>
      <c r="Z86" s="25" t="n">
        <v>0</v>
      </c>
      <c r="AA86" s="25" t="n">
        <v>26.12</v>
      </c>
      <c r="AB86" s="25" t="n">
        <v>12.8244</v>
      </c>
      <c r="AC86" s="25" t="n">
        <v>15.1379</v>
      </c>
      <c r="AD86" s="25" t="n">
        <v>21.0761</v>
      </c>
      <c r="AE86" s="25" t="n">
        <v>29.9944</v>
      </c>
      <c r="AF86" s="25" t="n">
        <v>31</v>
      </c>
      <c r="AG86" s="25" t="n">
        <v>12</v>
      </c>
      <c r="AH86" s="25" t="n">
        <v>23.4198</v>
      </c>
      <c r="AI86" s="25" t="n">
        <v>27.3036</v>
      </c>
      <c r="AJ86" s="25" t="n">
        <v>0</v>
      </c>
      <c r="AK86" s="25" t="n">
        <v>23</v>
      </c>
      <c r="AL86" s="25" t="n">
        <v>12</v>
      </c>
      <c r="AM86" s="25" t="n">
        <v>0</v>
      </c>
    </row>
    <row r="87" s="26" customFormat="true" ht="25.5" hidden="true" customHeight="true" outlineLevel="1" collapsed="false">
      <c r="A87" s="60"/>
      <c r="B87" s="61"/>
      <c r="C87" s="61" t="s">
        <v>24</v>
      </c>
      <c r="D87" s="59" t="n">
        <v>192.4921711</v>
      </c>
      <c r="E87" s="59" t="n">
        <v>19.11612277</v>
      </c>
      <c r="F87" s="59" t="n">
        <v>0</v>
      </c>
      <c r="G87" s="59" t="n">
        <v>0</v>
      </c>
      <c r="H87" s="59" t="n">
        <v>0</v>
      </c>
      <c r="I87" s="59" t="n">
        <v>0</v>
      </c>
      <c r="J87" s="59" t="n">
        <v>173.25521933</v>
      </c>
      <c r="K87" s="59" t="n">
        <v>0.05865</v>
      </c>
      <c r="L87" s="59" t="n">
        <v>0.036</v>
      </c>
      <c r="M87" s="59" t="n">
        <v>0</v>
      </c>
      <c r="N87" s="59" t="n">
        <v>0</v>
      </c>
      <c r="O87" s="59" t="n">
        <v>0</v>
      </c>
      <c r="P87" s="59" t="n">
        <v>0.026179</v>
      </c>
      <c r="Q87" s="59" t="n">
        <v>0</v>
      </c>
      <c r="R87" s="59" t="n">
        <v>0</v>
      </c>
      <c r="S87" s="59" t="n">
        <v>0</v>
      </c>
      <c r="T87" s="59" t="n">
        <v>0</v>
      </c>
      <c r="U87" s="59" t="n">
        <v>0</v>
      </c>
      <c r="V87" s="25" t="n">
        <v>12.0019</v>
      </c>
      <c r="W87" s="25" t="n">
        <v>12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12</v>
      </c>
      <c r="AC87" s="25" t="n">
        <v>18.1944</v>
      </c>
      <c r="AD87" s="25" t="n">
        <v>12</v>
      </c>
      <c r="AE87" s="25" t="n">
        <v>0</v>
      </c>
      <c r="AF87" s="25" t="n">
        <v>0</v>
      </c>
      <c r="AG87" s="25" t="n">
        <v>0</v>
      </c>
      <c r="AH87" s="25" t="n">
        <v>12</v>
      </c>
      <c r="AI87" s="25" t="n">
        <v>0</v>
      </c>
      <c r="AJ87" s="25" t="n">
        <v>0</v>
      </c>
      <c r="AK87" s="25" t="n">
        <v>0</v>
      </c>
      <c r="AL87" s="25" t="n">
        <v>0</v>
      </c>
      <c r="AM87" s="25" t="n">
        <v>0</v>
      </c>
    </row>
    <row r="88" s="26" customFormat="true" ht="12.75" hidden="true" customHeight="true" outlineLevel="1" collapsed="false">
      <c r="A88" s="61" t="s">
        <v>25</v>
      </c>
      <c r="B88" s="61" t="s">
        <v>76</v>
      </c>
      <c r="C88" s="61" t="s">
        <v>27</v>
      </c>
      <c r="D88" s="59" t="n">
        <v>10402.51502422</v>
      </c>
      <c r="E88" s="59" t="n">
        <v>748.51152534</v>
      </c>
      <c r="F88" s="59" t="n">
        <v>53.47913404</v>
      </c>
      <c r="G88" s="59" t="n">
        <v>677.57002388</v>
      </c>
      <c r="H88" s="59" t="n">
        <v>0.19540542</v>
      </c>
      <c r="I88" s="59" t="n">
        <v>17.79818297</v>
      </c>
      <c r="J88" s="59" t="n">
        <v>241.07130911</v>
      </c>
      <c r="K88" s="59" t="n">
        <v>8554.02563203</v>
      </c>
      <c r="L88" s="59" t="n">
        <v>43.42922205</v>
      </c>
      <c r="M88" s="59" t="n">
        <v>5.29780903</v>
      </c>
      <c r="N88" s="59" t="n">
        <v>5.12921041</v>
      </c>
      <c r="O88" s="59" t="n">
        <v>18.80572802</v>
      </c>
      <c r="P88" s="59" t="n">
        <v>7.11466037</v>
      </c>
      <c r="Q88" s="59" t="n">
        <v>24.97456233</v>
      </c>
      <c r="R88" s="59" t="n">
        <v>0.60423045</v>
      </c>
      <c r="S88" s="59" t="n">
        <v>3.43970838</v>
      </c>
      <c r="T88" s="59" t="n">
        <v>0.09606943</v>
      </c>
      <c r="U88" s="59" t="n">
        <v>0.97261096</v>
      </c>
      <c r="V88" s="25" t="n">
        <v>17.8316</v>
      </c>
      <c r="W88" s="25" t="n">
        <v>15.2619</v>
      </c>
      <c r="X88" s="25" t="n">
        <v>25.1807</v>
      </c>
      <c r="Y88" s="25" t="n">
        <v>24.9886</v>
      </c>
      <c r="Z88" s="25" t="n">
        <v>11.6995</v>
      </c>
      <c r="AA88" s="25" t="n">
        <v>27.249</v>
      </c>
      <c r="AB88" s="25" t="n">
        <v>15.7605</v>
      </c>
      <c r="AC88" s="25" t="n">
        <v>17.349</v>
      </c>
      <c r="AD88" s="25" t="n">
        <v>28.0493</v>
      </c>
      <c r="AE88" s="25" t="n">
        <v>33.2924</v>
      </c>
      <c r="AF88" s="25" t="n">
        <v>30.9951</v>
      </c>
      <c r="AG88" s="25" t="n">
        <v>25.4824</v>
      </c>
      <c r="AH88" s="25" t="n">
        <v>28.1451</v>
      </c>
      <c r="AI88" s="25" t="n">
        <v>28.4637</v>
      </c>
      <c r="AJ88" s="25" t="n">
        <v>26.0637</v>
      </c>
      <c r="AK88" s="25" t="n">
        <v>30.9501</v>
      </c>
      <c r="AL88" s="25" t="n">
        <v>21.0071</v>
      </c>
      <c r="AM88" s="25" t="n">
        <v>33.6814</v>
      </c>
    </row>
    <row r="89" s="26" customFormat="true" ht="12.75" hidden="true" customHeight="true" outlineLevel="1" collapsed="false">
      <c r="A89" s="61"/>
      <c r="B89" s="61"/>
      <c r="C89" s="61" t="s">
        <v>19</v>
      </c>
      <c r="D89" s="59" t="n">
        <v>1415.62002374</v>
      </c>
      <c r="E89" s="59" t="n">
        <v>32.41917587</v>
      </c>
      <c r="F89" s="59" t="n">
        <v>1.57130911</v>
      </c>
      <c r="G89" s="59" t="n">
        <v>191.53085766</v>
      </c>
      <c r="H89" s="59" t="n">
        <v>0.19540542</v>
      </c>
      <c r="I89" s="59" t="n">
        <v>5.92683997</v>
      </c>
      <c r="J89" s="59" t="n">
        <v>28.42756295</v>
      </c>
      <c r="K89" s="59" t="n">
        <v>1091.10945576</v>
      </c>
      <c r="L89" s="59" t="n">
        <v>31.68859981</v>
      </c>
      <c r="M89" s="59" t="n">
        <v>3.14679178</v>
      </c>
      <c r="N89" s="59" t="n">
        <v>3.38350326</v>
      </c>
      <c r="O89" s="59" t="n">
        <v>3.50245937</v>
      </c>
      <c r="P89" s="59" t="n">
        <v>4.53804454</v>
      </c>
      <c r="Q89" s="59" t="n">
        <v>15.52178376</v>
      </c>
      <c r="R89" s="59" t="n">
        <v>0.08135815</v>
      </c>
      <c r="S89" s="59" t="n">
        <v>1.64256302</v>
      </c>
      <c r="T89" s="59" t="n">
        <v>0.04140235</v>
      </c>
      <c r="U89" s="59" t="n">
        <v>0.89291096</v>
      </c>
      <c r="V89" s="25" t="n">
        <v>28.1606</v>
      </c>
      <c r="W89" s="25" t="n">
        <v>29.5202</v>
      </c>
      <c r="X89" s="25" t="n">
        <v>30.3699</v>
      </c>
      <c r="Y89" s="25" t="n">
        <v>26.8983</v>
      </c>
      <c r="Z89" s="25" t="n">
        <v>11.6995</v>
      </c>
      <c r="AA89" s="25" t="n">
        <v>31.2608</v>
      </c>
      <c r="AB89" s="25" t="n">
        <v>27.9156</v>
      </c>
      <c r="AC89" s="25" t="n">
        <v>28.2479</v>
      </c>
      <c r="AD89" s="25" t="n">
        <v>29.0165</v>
      </c>
      <c r="AE89" s="25" t="n">
        <v>31.5557</v>
      </c>
      <c r="AF89" s="25" t="n">
        <v>30.5426</v>
      </c>
      <c r="AG89" s="25" t="n">
        <v>30.3466</v>
      </c>
      <c r="AH89" s="25" t="n">
        <v>29.4938</v>
      </c>
      <c r="AI89" s="25" t="n">
        <v>29.4883</v>
      </c>
      <c r="AJ89" s="25" t="n">
        <v>32.9</v>
      </c>
      <c r="AK89" s="25" t="n">
        <v>31.8173</v>
      </c>
      <c r="AL89" s="25" t="n">
        <v>32.9</v>
      </c>
      <c r="AM89" s="25" t="n">
        <v>32.6667</v>
      </c>
    </row>
    <row r="90" s="26" customFormat="true" ht="38.25" hidden="true" customHeight="true" outlineLevel="1" collapsed="false">
      <c r="A90" s="61"/>
      <c r="B90" s="61"/>
      <c r="C90" s="61" t="s">
        <v>20</v>
      </c>
      <c r="D90" s="59" t="n">
        <v>8986.89500048</v>
      </c>
      <c r="E90" s="59" t="n">
        <v>716.09234947</v>
      </c>
      <c r="F90" s="59" t="n">
        <v>51.90782493</v>
      </c>
      <c r="G90" s="59" t="n">
        <v>486.03916622</v>
      </c>
      <c r="H90" s="59" t="n">
        <v>0</v>
      </c>
      <c r="I90" s="59" t="n">
        <v>11.871343</v>
      </c>
      <c r="J90" s="59" t="n">
        <v>212.64374616</v>
      </c>
      <c r="K90" s="59" t="n">
        <v>7462.91617627</v>
      </c>
      <c r="L90" s="59" t="n">
        <v>11.74062224</v>
      </c>
      <c r="M90" s="59" t="n">
        <v>2.15101725</v>
      </c>
      <c r="N90" s="59" t="n">
        <v>1.74570715</v>
      </c>
      <c r="O90" s="59" t="n">
        <v>15.30326865</v>
      </c>
      <c r="P90" s="59" t="n">
        <v>2.57661583</v>
      </c>
      <c r="Q90" s="59" t="n">
        <v>9.45277857</v>
      </c>
      <c r="R90" s="59" t="n">
        <v>0.5228723</v>
      </c>
      <c r="S90" s="59" t="n">
        <v>1.79714536</v>
      </c>
      <c r="T90" s="59" t="n">
        <v>0.05466708</v>
      </c>
      <c r="U90" s="59" t="n">
        <v>0.0797</v>
      </c>
      <c r="V90" s="25" t="n">
        <v>16.2045</v>
      </c>
      <c r="W90" s="25" t="n">
        <v>14.6164</v>
      </c>
      <c r="X90" s="25" t="n">
        <v>25.0236</v>
      </c>
      <c r="Y90" s="25" t="n">
        <v>24.236</v>
      </c>
      <c r="Z90" s="25" t="n">
        <v>0</v>
      </c>
      <c r="AA90" s="25" t="n">
        <v>25.2461</v>
      </c>
      <c r="AB90" s="25" t="n">
        <v>14.1356</v>
      </c>
      <c r="AC90" s="25" t="n">
        <v>15.7555</v>
      </c>
      <c r="AD90" s="25" t="n">
        <v>25.4386</v>
      </c>
      <c r="AE90" s="25" t="n">
        <v>35.8331</v>
      </c>
      <c r="AF90" s="25" t="n">
        <v>31.872</v>
      </c>
      <c r="AG90" s="25" t="n">
        <v>24.3692</v>
      </c>
      <c r="AH90" s="25" t="n">
        <v>25.7696</v>
      </c>
      <c r="AI90" s="25" t="n">
        <v>26.7812</v>
      </c>
      <c r="AJ90" s="25" t="n">
        <v>25</v>
      </c>
      <c r="AK90" s="25" t="n">
        <v>30.1575</v>
      </c>
      <c r="AL90" s="25" t="n">
        <v>12</v>
      </c>
      <c r="AM90" s="25" t="n">
        <v>45.0502</v>
      </c>
    </row>
    <row r="91" s="26" customFormat="true" ht="12.75" hidden="true" customHeight="true" outlineLevel="1" collapsed="false">
      <c r="A91" s="61"/>
      <c r="B91" s="61"/>
      <c r="C91" s="61" t="s">
        <v>22</v>
      </c>
      <c r="D91" s="59" t="n">
        <v>6916.61121883</v>
      </c>
      <c r="E91" s="59" t="n">
        <v>80.90670278</v>
      </c>
      <c r="F91" s="59" t="n">
        <v>51.90782493</v>
      </c>
      <c r="G91" s="59" t="n">
        <v>371.38316497</v>
      </c>
      <c r="H91" s="59" t="n">
        <v>0</v>
      </c>
      <c r="I91" s="59" t="n">
        <v>10.997</v>
      </c>
      <c r="J91" s="59" t="n">
        <v>31.70831684</v>
      </c>
      <c r="K91" s="59" t="n">
        <v>6346.21546912</v>
      </c>
      <c r="L91" s="59" t="n">
        <v>0.98554194</v>
      </c>
      <c r="M91" s="59" t="n">
        <v>1.73062593</v>
      </c>
      <c r="N91" s="59" t="n">
        <v>1.18313787</v>
      </c>
      <c r="O91" s="59" t="n">
        <v>14.16732041</v>
      </c>
      <c r="P91" s="59" t="n">
        <v>1.00648906</v>
      </c>
      <c r="Q91" s="59" t="n">
        <v>3.11990732</v>
      </c>
      <c r="R91" s="59" t="n">
        <v>0.5228723</v>
      </c>
      <c r="S91" s="59" t="n">
        <v>0.69714536</v>
      </c>
      <c r="T91" s="59" t="n">
        <v>0</v>
      </c>
      <c r="U91" s="59" t="n">
        <v>0.0797</v>
      </c>
      <c r="V91" s="25" t="n">
        <v>16.5892</v>
      </c>
      <c r="W91" s="25" t="n">
        <v>25.0647</v>
      </c>
      <c r="X91" s="25" t="n">
        <v>25.0236</v>
      </c>
      <c r="Y91" s="25" t="n">
        <v>24.1452</v>
      </c>
      <c r="Z91" s="25" t="n">
        <v>0</v>
      </c>
      <c r="AA91" s="25" t="n">
        <v>25.1766</v>
      </c>
      <c r="AB91" s="25" t="n">
        <v>26.122</v>
      </c>
      <c r="AC91" s="25" t="n">
        <v>15.8642</v>
      </c>
      <c r="AD91" s="25" t="n">
        <v>47.5872</v>
      </c>
      <c r="AE91" s="25" t="n">
        <v>37.2513</v>
      </c>
      <c r="AF91" s="25" t="n">
        <v>32.2866</v>
      </c>
      <c r="AG91" s="25" t="n">
        <v>25.3609</v>
      </c>
      <c r="AH91" s="25" t="n">
        <v>29.7324</v>
      </c>
      <c r="AI91" s="25" t="n">
        <v>25.7209</v>
      </c>
      <c r="AJ91" s="25" t="n">
        <v>25</v>
      </c>
      <c r="AK91" s="25" t="n">
        <v>41.451</v>
      </c>
      <c r="AL91" s="25" t="n">
        <v>0</v>
      </c>
      <c r="AM91" s="25" t="n">
        <v>45.0502</v>
      </c>
    </row>
    <row r="92" s="26" customFormat="true" ht="25.5" hidden="true" customHeight="true" outlineLevel="1" collapsed="false">
      <c r="A92" s="61"/>
      <c r="B92" s="61"/>
      <c r="C92" s="61" t="s">
        <v>23</v>
      </c>
      <c r="D92" s="59" t="n">
        <v>1877.79161055</v>
      </c>
      <c r="E92" s="59" t="n">
        <v>616.06952392</v>
      </c>
      <c r="F92" s="59" t="n">
        <v>0</v>
      </c>
      <c r="G92" s="59" t="n">
        <v>114.65600125</v>
      </c>
      <c r="H92" s="59" t="n">
        <v>0</v>
      </c>
      <c r="I92" s="59" t="n">
        <v>0.874343</v>
      </c>
      <c r="J92" s="59" t="n">
        <v>7.68020999</v>
      </c>
      <c r="K92" s="59" t="n">
        <v>1116.64205715</v>
      </c>
      <c r="L92" s="59" t="n">
        <v>10.7190803</v>
      </c>
      <c r="M92" s="59" t="n">
        <v>0.42039132</v>
      </c>
      <c r="N92" s="59" t="n">
        <v>0.56256928</v>
      </c>
      <c r="O92" s="59" t="n">
        <v>1.13594824</v>
      </c>
      <c r="P92" s="59" t="n">
        <v>1.54394777</v>
      </c>
      <c r="Q92" s="59" t="n">
        <v>6.33287125</v>
      </c>
      <c r="R92" s="59" t="n">
        <v>0</v>
      </c>
      <c r="S92" s="59" t="n">
        <v>1.1</v>
      </c>
      <c r="T92" s="59" t="n">
        <v>0.05466708</v>
      </c>
      <c r="U92" s="59" t="n">
        <v>0</v>
      </c>
      <c r="V92" s="25" t="n">
        <v>15.2184</v>
      </c>
      <c r="W92" s="25" t="n">
        <v>13.3254</v>
      </c>
      <c r="X92" s="25" t="n">
        <v>0</v>
      </c>
      <c r="Y92" s="25" t="n">
        <v>24.5303</v>
      </c>
      <c r="Z92" s="25" t="n">
        <v>0</v>
      </c>
      <c r="AA92" s="25" t="n">
        <v>26.12</v>
      </c>
      <c r="AB92" s="25" t="n">
        <v>12.8244</v>
      </c>
      <c r="AC92" s="25" t="n">
        <v>15.1379</v>
      </c>
      <c r="AD92" s="25" t="n">
        <v>23.4473</v>
      </c>
      <c r="AE92" s="25" t="n">
        <v>29.9944</v>
      </c>
      <c r="AF92" s="25" t="n">
        <v>31</v>
      </c>
      <c r="AG92" s="25" t="n">
        <v>12</v>
      </c>
      <c r="AH92" s="25" t="n">
        <v>23.4198</v>
      </c>
      <c r="AI92" s="25" t="n">
        <v>27.3036</v>
      </c>
      <c r="AJ92" s="25" t="n">
        <v>0</v>
      </c>
      <c r="AK92" s="25" t="n">
        <v>23</v>
      </c>
      <c r="AL92" s="25" t="n">
        <v>12</v>
      </c>
      <c r="AM92" s="25" t="n">
        <v>0</v>
      </c>
    </row>
    <row r="93" s="26" customFormat="true" ht="25.5" hidden="true" customHeight="true" outlineLevel="1" collapsed="false">
      <c r="A93" s="61"/>
      <c r="B93" s="61"/>
      <c r="C93" s="61" t="s">
        <v>24</v>
      </c>
      <c r="D93" s="59" t="n">
        <v>192.4921711</v>
      </c>
      <c r="E93" s="59" t="n">
        <v>19.11612277</v>
      </c>
      <c r="F93" s="59" t="n">
        <v>0</v>
      </c>
      <c r="G93" s="59" t="n">
        <v>0</v>
      </c>
      <c r="H93" s="59" t="n">
        <v>0</v>
      </c>
      <c r="I93" s="59" t="n">
        <v>0</v>
      </c>
      <c r="J93" s="59" t="n">
        <v>173.25521933</v>
      </c>
      <c r="K93" s="59" t="n">
        <v>0.05865</v>
      </c>
      <c r="L93" s="59" t="n">
        <v>0.036</v>
      </c>
      <c r="M93" s="59" t="n">
        <v>0</v>
      </c>
      <c r="N93" s="59" t="n">
        <v>0</v>
      </c>
      <c r="O93" s="59" t="n">
        <v>0</v>
      </c>
      <c r="P93" s="59" t="n">
        <v>0.026179</v>
      </c>
      <c r="Q93" s="59" t="n">
        <v>0</v>
      </c>
      <c r="R93" s="59" t="n">
        <v>0</v>
      </c>
      <c r="S93" s="59" t="n">
        <v>0</v>
      </c>
      <c r="T93" s="59" t="n">
        <v>0</v>
      </c>
      <c r="U93" s="59" t="n">
        <v>0</v>
      </c>
      <c r="V93" s="25" t="n">
        <v>12.0019</v>
      </c>
      <c r="W93" s="25" t="n">
        <v>12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12</v>
      </c>
      <c r="AC93" s="25" t="n">
        <v>18.1944</v>
      </c>
      <c r="AD93" s="25" t="n">
        <v>12</v>
      </c>
      <c r="AE93" s="25" t="n">
        <v>0</v>
      </c>
      <c r="AF93" s="25" t="n">
        <v>0</v>
      </c>
      <c r="AG93" s="25" t="n">
        <v>0</v>
      </c>
      <c r="AH93" s="25" t="n">
        <v>12</v>
      </c>
      <c r="AI93" s="25" t="n">
        <v>0</v>
      </c>
      <c r="AJ93" s="25" t="n">
        <v>0</v>
      </c>
      <c r="AK93" s="25" t="n">
        <v>0</v>
      </c>
      <c r="AL93" s="25" t="n">
        <v>0</v>
      </c>
      <c r="AM93" s="25" t="n">
        <v>0</v>
      </c>
    </row>
    <row r="94" s="26" customFormat="true" ht="12.75" hidden="true" customHeight="true" outlineLevel="1" collapsed="false">
      <c r="A94" s="61"/>
      <c r="B94" s="61" t="s">
        <v>28</v>
      </c>
      <c r="C94" s="61" t="s">
        <v>27</v>
      </c>
      <c r="D94" s="59" t="n">
        <v>405.6374607</v>
      </c>
      <c r="E94" s="59" t="n">
        <v>0.01000779</v>
      </c>
      <c r="F94" s="59" t="n">
        <v>0</v>
      </c>
      <c r="G94" s="59" t="n">
        <v>98.36526266</v>
      </c>
      <c r="H94" s="59" t="n">
        <v>0</v>
      </c>
      <c r="I94" s="59" t="n">
        <v>0</v>
      </c>
      <c r="J94" s="59" t="n">
        <v>0</v>
      </c>
      <c r="K94" s="59" t="n">
        <v>304.56021045</v>
      </c>
      <c r="L94" s="59" t="n">
        <v>2.7019798</v>
      </c>
      <c r="M94" s="59" t="n">
        <v>0</v>
      </c>
      <c r="N94" s="59" t="n">
        <v>0</v>
      </c>
      <c r="O94" s="59" t="n">
        <v>0</v>
      </c>
      <c r="P94" s="59" t="n">
        <v>0</v>
      </c>
      <c r="Q94" s="59" t="n">
        <v>0</v>
      </c>
      <c r="R94" s="59" t="n">
        <v>0</v>
      </c>
      <c r="S94" s="59" t="n">
        <v>0</v>
      </c>
      <c r="T94" s="59" t="n">
        <v>0</v>
      </c>
      <c r="U94" s="59" t="n">
        <v>0</v>
      </c>
      <c r="V94" s="25" t="n">
        <v>11.1174</v>
      </c>
      <c r="W94" s="25" t="n">
        <v>9.9</v>
      </c>
      <c r="X94" s="25" t="n">
        <v>0</v>
      </c>
      <c r="Y94" s="25" t="n">
        <v>8.6088</v>
      </c>
      <c r="Z94" s="25" t="n">
        <v>0</v>
      </c>
      <c r="AA94" s="25" t="n">
        <v>0</v>
      </c>
      <c r="AB94" s="25" t="n">
        <v>0</v>
      </c>
      <c r="AC94" s="25" t="n">
        <v>11.9227</v>
      </c>
      <c r="AD94" s="25" t="n">
        <v>11.669</v>
      </c>
      <c r="AE94" s="25" t="n">
        <v>0</v>
      </c>
      <c r="AF94" s="25" t="n">
        <v>0</v>
      </c>
      <c r="AG94" s="25" t="n">
        <v>0</v>
      </c>
      <c r="AH94" s="25" t="n">
        <v>0</v>
      </c>
      <c r="AI94" s="25" t="n">
        <v>0</v>
      </c>
      <c r="AJ94" s="25" t="n">
        <v>0</v>
      </c>
      <c r="AK94" s="25" t="n">
        <v>0</v>
      </c>
      <c r="AL94" s="25" t="n">
        <v>0</v>
      </c>
      <c r="AM94" s="25" t="n">
        <v>0</v>
      </c>
    </row>
    <row r="95" s="26" customFormat="true" ht="12.75" hidden="true" customHeight="true" outlineLevel="1" collapsed="false">
      <c r="A95" s="61"/>
      <c r="B95" s="61"/>
      <c r="C95" s="61" t="s">
        <v>19</v>
      </c>
      <c r="D95" s="59" t="n">
        <v>0</v>
      </c>
      <c r="E95" s="59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59" t="n">
        <v>0</v>
      </c>
      <c r="K95" s="59" t="n">
        <v>0</v>
      </c>
      <c r="L95" s="59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59" t="n">
        <v>0</v>
      </c>
      <c r="R95" s="59" t="n">
        <v>0</v>
      </c>
      <c r="S95" s="59" t="n">
        <v>0</v>
      </c>
      <c r="T95" s="59" t="n">
        <v>0</v>
      </c>
      <c r="U95" s="59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K95" s="25" t="n">
        <v>0</v>
      </c>
      <c r="AL95" s="25" t="n">
        <v>0</v>
      </c>
      <c r="AM95" s="25" t="n">
        <v>0</v>
      </c>
    </row>
    <row r="96" s="26" customFormat="true" ht="39.75" hidden="true" customHeight="true" outlineLevel="1" collapsed="false">
      <c r="A96" s="61"/>
      <c r="B96" s="61"/>
      <c r="C96" s="61" t="s">
        <v>20</v>
      </c>
      <c r="D96" s="59" t="n">
        <v>405.6374607</v>
      </c>
      <c r="E96" s="59" t="n">
        <v>0.01000779</v>
      </c>
      <c r="F96" s="59" t="n">
        <v>0</v>
      </c>
      <c r="G96" s="59" t="n">
        <v>98.36526266</v>
      </c>
      <c r="H96" s="59" t="n">
        <v>0</v>
      </c>
      <c r="I96" s="59" t="n">
        <v>0</v>
      </c>
      <c r="J96" s="59" t="n">
        <v>0</v>
      </c>
      <c r="K96" s="59" t="n">
        <v>304.56021045</v>
      </c>
      <c r="L96" s="59" t="n">
        <v>2.7019798</v>
      </c>
      <c r="M96" s="59" t="n">
        <v>0</v>
      </c>
      <c r="N96" s="59" t="n">
        <v>0</v>
      </c>
      <c r="O96" s="59" t="n">
        <v>0</v>
      </c>
      <c r="P96" s="59" t="n">
        <v>0</v>
      </c>
      <c r="Q96" s="59" t="n">
        <v>0</v>
      </c>
      <c r="R96" s="59" t="n">
        <v>0</v>
      </c>
      <c r="S96" s="59" t="n">
        <v>0</v>
      </c>
      <c r="T96" s="59" t="n">
        <v>0</v>
      </c>
      <c r="U96" s="59" t="n">
        <v>0</v>
      </c>
      <c r="V96" s="25" t="n">
        <v>11.1174</v>
      </c>
      <c r="W96" s="25" t="n">
        <v>9.9</v>
      </c>
      <c r="X96" s="25" t="n">
        <v>0</v>
      </c>
      <c r="Y96" s="25" t="n">
        <v>8.6088</v>
      </c>
      <c r="Z96" s="25" t="n">
        <v>0</v>
      </c>
      <c r="AA96" s="25" t="n">
        <v>0</v>
      </c>
      <c r="AB96" s="25" t="n">
        <v>0</v>
      </c>
      <c r="AC96" s="25" t="n">
        <v>11.9227</v>
      </c>
      <c r="AD96" s="25" t="n">
        <v>11.669</v>
      </c>
      <c r="AE96" s="25" t="n">
        <v>0</v>
      </c>
      <c r="AF96" s="25" t="n">
        <v>0</v>
      </c>
      <c r="AG96" s="25" t="n">
        <v>0</v>
      </c>
      <c r="AH96" s="25" t="n">
        <v>0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0</v>
      </c>
    </row>
    <row r="97" s="26" customFormat="true" ht="12.75" hidden="true" customHeight="true" outlineLevel="1" collapsed="false">
      <c r="A97" s="61"/>
      <c r="B97" s="61"/>
      <c r="C97" s="61" t="s">
        <v>22</v>
      </c>
      <c r="D97" s="59" t="n">
        <v>398.10810378</v>
      </c>
      <c r="E97" s="59" t="n">
        <v>0.01000779</v>
      </c>
      <c r="F97" s="59" t="n">
        <v>0</v>
      </c>
      <c r="G97" s="59" t="n">
        <v>93.53788554</v>
      </c>
      <c r="H97" s="59" t="n">
        <v>0</v>
      </c>
      <c r="I97" s="59" t="n">
        <v>0</v>
      </c>
      <c r="J97" s="59" t="n">
        <v>0</v>
      </c>
      <c r="K97" s="59" t="n">
        <v>304.56021045</v>
      </c>
      <c r="L97" s="59" t="n">
        <v>0</v>
      </c>
      <c r="M97" s="59" t="n">
        <v>0</v>
      </c>
      <c r="N97" s="59" t="n">
        <v>0</v>
      </c>
      <c r="O97" s="59" t="n">
        <v>0</v>
      </c>
      <c r="P97" s="59" t="n">
        <v>0</v>
      </c>
      <c r="Q97" s="59" t="n">
        <v>0</v>
      </c>
      <c r="R97" s="59" t="n">
        <v>0</v>
      </c>
      <c r="S97" s="59" t="n">
        <v>0</v>
      </c>
      <c r="T97" s="59" t="n">
        <v>0</v>
      </c>
      <c r="U97" s="59" t="n">
        <v>0</v>
      </c>
      <c r="V97" s="25" t="n">
        <v>11.1053</v>
      </c>
      <c r="W97" s="25" t="n">
        <v>9.9</v>
      </c>
      <c r="X97" s="25" t="n">
        <v>0</v>
      </c>
      <c r="Y97" s="25" t="n">
        <v>8.444</v>
      </c>
      <c r="Z97" s="25" t="n">
        <v>0</v>
      </c>
      <c r="AA97" s="25" t="n">
        <v>0</v>
      </c>
      <c r="AB97" s="25" t="n">
        <v>0</v>
      </c>
      <c r="AC97" s="25" t="n">
        <v>11.9227</v>
      </c>
      <c r="AD97" s="25" t="n">
        <v>0</v>
      </c>
      <c r="AE97" s="25" t="n">
        <v>0</v>
      </c>
      <c r="AF97" s="25" t="n">
        <v>0</v>
      </c>
      <c r="AG97" s="25" t="n">
        <v>0</v>
      </c>
      <c r="AH97" s="25" t="n">
        <v>0</v>
      </c>
      <c r="AI97" s="25" t="n">
        <v>0</v>
      </c>
      <c r="AJ97" s="25" t="n">
        <v>0</v>
      </c>
      <c r="AK97" s="25" t="n">
        <v>0</v>
      </c>
      <c r="AL97" s="25" t="n">
        <v>0</v>
      </c>
      <c r="AM97" s="25" t="n">
        <v>0</v>
      </c>
    </row>
    <row r="98" s="26" customFormat="true" ht="25.5" hidden="true" customHeight="true" outlineLevel="1" collapsed="false">
      <c r="A98" s="61"/>
      <c r="B98" s="61"/>
      <c r="C98" s="61" t="s">
        <v>23</v>
      </c>
      <c r="D98" s="59" t="n">
        <v>7.52935692</v>
      </c>
      <c r="E98" s="59" t="n">
        <v>0</v>
      </c>
      <c r="F98" s="59" t="n">
        <v>0</v>
      </c>
      <c r="G98" s="59" t="n">
        <v>4.82737712</v>
      </c>
      <c r="H98" s="59" t="n">
        <v>0</v>
      </c>
      <c r="I98" s="59" t="n">
        <v>0</v>
      </c>
      <c r="J98" s="59" t="n">
        <v>0</v>
      </c>
      <c r="K98" s="59" t="n">
        <v>0</v>
      </c>
      <c r="L98" s="59" t="n">
        <v>2.7019798</v>
      </c>
      <c r="M98" s="59" t="n">
        <v>0</v>
      </c>
      <c r="N98" s="59" t="n">
        <v>0</v>
      </c>
      <c r="O98" s="59" t="n">
        <v>0</v>
      </c>
      <c r="P98" s="59" t="n">
        <v>0</v>
      </c>
      <c r="Q98" s="59" t="n">
        <v>0</v>
      </c>
      <c r="R98" s="59" t="n">
        <v>0</v>
      </c>
      <c r="S98" s="59" t="n">
        <v>0</v>
      </c>
      <c r="T98" s="59" t="n">
        <v>0</v>
      </c>
      <c r="U98" s="59" t="n">
        <v>0</v>
      </c>
      <c r="V98" s="25" t="n">
        <v>11.7543</v>
      </c>
      <c r="W98" s="25" t="n">
        <v>0</v>
      </c>
      <c r="X98" s="25" t="n">
        <v>0</v>
      </c>
      <c r="Y98" s="25" t="n">
        <v>11.8021</v>
      </c>
      <c r="Z98" s="25" t="n">
        <v>0</v>
      </c>
      <c r="AA98" s="25" t="n">
        <v>0</v>
      </c>
      <c r="AB98" s="25" t="n">
        <v>0</v>
      </c>
      <c r="AC98" s="25" t="n">
        <v>0</v>
      </c>
      <c r="AD98" s="25" t="n">
        <v>11.669</v>
      </c>
      <c r="AE98" s="25" t="n">
        <v>0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0</v>
      </c>
      <c r="AM98" s="25" t="n">
        <v>0</v>
      </c>
    </row>
    <row r="99" s="26" customFormat="true" ht="25.5" hidden="true" customHeight="true" outlineLevel="1" collapsed="false">
      <c r="A99" s="61"/>
      <c r="B99" s="61"/>
      <c r="C99" s="61" t="s">
        <v>24</v>
      </c>
      <c r="D99" s="59" t="n">
        <v>0</v>
      </c>
      <c r="E99" s="59" t="n"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59" t="n">
        <v>0</v>
      </c>
      <c r="K99" s="59" t="n">
        <v>0</v>
      </c>
      <c r="L99" s="59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59" t="n">
        <v>0</v>
      </c>
      <c r="R99" s="59" t="n">
        <v>0</v>
      </c>
      <c r="S99" s="59" t="n">
        <v>0</v>
      </c>
      <c r="T99" s="59" t="n">
        <v>0</v>
      </c>
      <c r="U99" s="59" t="n">
        <v>0</v>
      </c>
      <c r="V99" s="25" t="n">
        <v>0</v>
      </c>
      <c r="W99" s="25" t="n">
        <v>0</v>
      </c>
      <c r="X99" s="25" t="n">
        <v>0</v>
      </c>
      <c r="Y99" s="25" t="n">
        <v>0</v>
      </c>
      <c r="Z99" s="25" t="n">
        <v>0</v>
      </c>
      <c r="AA99" s="25" t="n">
        <v>0</v>
      </c>
      <c r="AB99" s="25" t="n">
        <v>0</v>
      </c>
      <c r="AC99" s="25" t="n">
        <v>0</v>
      </c>
      <c r="AD99" s="25" t="n">
        <v>0</v>
      </c>
      <c r="AE99" s="25" t="n">
        <v>0</v>
      </c>
      <c r="AF99" s="25" t="n">
        <v>0</v>
      </c>
      <c r="AG99" s="25" t="n">
        <v>0</v>
      </c>
      <c r="AH99" s="25" t="n">
        <v>0</v>
      </c>
      <c r="AI99" s="25" t="n">
        <v>0</v>
      </c>
      <c r="AJ99" s="25" t="n">
        <v>0</v>
      </c>
      <c r="AK99" s="25" t="n">
        <v>0</v>
      </c>
      <c r="AL99" s="25" t="n">
        <v>0</v>
      </c>
      <c r="AM99" s="25" t="n">
        <v>0</v>
      </c>
    </row>
    <row r="100" s="35" customFormat="true" ht="12.75" hidden="false" customHeight="false" outlineLevel="0" collapsed="false">
      <c r="A100" s="39" t="s">
        <v>35</v>
      </c>
      <c r="B100" s="38"/>
      <c r="C100" s="62"/>
      <c r="D100" s="59" t="n">
        <v>269.76115116</v>
      </c>
      <c r="E100" s="59" t="n">
        <v>3.84902926</v>
      </c>
      <c r="F100" s="59" t="n">
        <v>8E-005</v>
      </c>
      <c r="G100" s="59" t="n">
        <v>125.08048588</v>
      </c>
      <c r="H100" s="59" t="n">
        <v>0.00154688</v>
      </c>
      <c r="I100" s="59" t="n">
        <v>0.1097551</v>
      </c>
      <c r="J100" s="59" t="n">
        <v>5.68191082</v>
      </c>
      <c r="K100" s="59" t="n">
        <v>126.26203732</v>
      </c>
      <c r="L100" s="59" t="n">
        <v>2.53713993</v>
      </c>
      <c r="M100" s="59" t="n">
        <v>0.61949325</v>
      </c>
      <c r="N100" s="59" t="n">
        <v>0.08464572</v>
      </c>
      <c r="O100" s="59" t="n">
        <v>0.65583038</v>
      </c>
      <c r="P100" s="59" t="n">
        <v>1.27747205</v>
      </c>
      <c r="Q100" s="59" t="n">
        <v>2.3390097</v>
      </c>
      <c r="R100" s="59" t="n">
        <v>0</v>
      </c>
      <c r="S100" s="59" t="n">
        <v>1.10758593</v>
      </c>
      <c r="T100" s="59" t="n">
        <v>0</v>
      </c>
      <c r="U100" s="59" t="n">
        <v>0.15512894</v>
      </c>
      <c r="V100" s="25" t="n">
        <v>25.6883</v>
      </c>
      <c r="W100" s="25" t="n">
        <v>28.1396</v>
      </c>
      <c r="X100" s="25" t="n">
        <v>56</v>
      </c>
      <c r="Y100" s="25" t="n">
        <v>23.7624</v>
      </c>
      <c r="Z100" s="25" t="n">
        <v>64</v>
      </c>
      <c r="AA100" s="25" t="n">
        <v>32.8758</v>
      </c>
      <c r="AB100" s="25" t="n">
        <v>28.6118</v>
      </c>
      <c r="AC100" s="25" t="n">
        <v>27.0838</v>
      </c>
      <c r="AD100" s="25" t="n">
        <v>29.8954</v>
      </c>
      <c r="AE100" s="25" t="n">
        <v>27.521</v>
      </c>
      <c r="AF100" s="25" t="n">
        <v>32.8198</v>
      </c>
      <c r="AG100" s="25" t="n">
        <v>30.6731</v>
      </c>
      <c r="AH100" s="25" t="n">
        <v>29.1592</v>
      </c>
      <c r="AI100" s="25" t="n">
        <v>32.4591</v>
      </c>
      <c r="AJ100" s="25" t="n">
        <v>0</v>
      </c>
      <c r="AK100" s="25" t="n">
        <v>26.3428</v>
      </c>
      <c r="AL100" s="25" t="n">
        <v>0</v>
      </c>
      <c r="AM100" s="25" t="n">
        <v>32.9</v>
      </c>
    </row>
    <row r="101" s="26" customFormat="true" ht="12.75" hidden="true" customHeight="true" outlineLevel="1" collapsed="false">
      <c r="A101" s="60" t="s">
        <v>12</v>
      </c>
      <c r="B101" s="29" t="s">
        <v>19</v>
      </c>
      <c r="C101" s="29"/>
      <c r="D101" s="59" t="n">
        <v>149.6987092</v>
      </c>
      <c r="E101" s="59" t="n">
        <v>1.68763411</v>
      </c>
      <c r="F101" s="59" t="n">
        <v>8E-005</v>
      </c>
      <c r="G101" s="59" t="n">
        <v>73.92061509</v>
      </c>
      <c r="H101" s="59" t="n">
        <v>0</v>
      </c>
      <c r="I101" s="59" t="n">
        <v>0.1097551</v>
      </c>
      <c r="J101" s="59" t="n">
        <v>0.83603526</v>
      </c>
      <c r="K101" s="59" t="n">
        <v>65.95551841</v>
      </c>
      <c r="L101" s="59" t="n">
        <v>2.52099138</v>
      </c>
      <c r="M101" s="59" t="n">
        <v>0.25109325</v>
      </c>
      <c r="N101" s="59" t="n">
        <v>0.08464572</v>
      </c>
      <c r="O101" s="59" t="n">
        <v>0.65097778</v>
      </c>
      <c r="P101" s="59" t="n">
        <v>0.46001007</v>
      </c>
      <c r="Q101" s="59" t="n">
        <v>2.33863816</v>
      </c>
      <c r="R101" s="59" t="n">
        <v>0</v>
      </c>
      <c r="S101" s="59" t="n">
        <v>0.72758593</v>
      </c>
      <c r="T101" s="59" t="n">
        <v>0</v>
      </c>
      <c r="U101" s="59" t="n">
        <v>0.15512894</v>
      </c>
      <c r="V101" s="25" t="n">
        <v>28.6604</v>
      </c>
      <c r="W101" s="25" t="n">
        <v>31.7507</v>
      </c>
      <c r="X101" s="25" t="n">
        <v>56</v>
      </c>
      <c r="Y101" s="25" t="n">
        <v>26.5011</v>
      </c>
      <c r="Z101" s="25" t="n">
        <v>0</v>
      </c>
      <c r="AA101" s="25" t="n">
        <v>32.8758</v>
      </c>
      <c r="AB101" s="25" t="n">
        <v>32.3417</v>
      </c>
      <c r="AC101" s="25" t="n">
        <v>30.655</v>
      </c>
      <c r="AD101" s="25" t="n">
        <v>29.8565</v>
      </c>
      <c r="AE101" s="25" t="n">
        <v>31.2198</v>
      </c>
      <c r="AF101" s="25" t="n">
        <v>32.8198</v>
      </c>
      <c r="AG101" s="25" t="n">
        <v>30.6334</v>
      </c>
      <c r="AH101" s="25" t="n">
        <v>32.8444</v>
      </c>
      <c r="AI101" s="25" t="n">
        <v>32.4595</v>
      </c>
      <c r="AJ101" s="25" t="n">
        <v>0</v>
      </c>
      <c r="AK101" s="25" t="n">
        <v>32.1624</v>
      </c>
      <c r="AL101" s="25" t="n">
        <v>0</v>
      </c>
      <c r="AM101" s="25" t="n">
        <v>32.9</v>
      </c>
    </row>
    <row r="102" s="26" customFormat="true" ht="26.25" hidden="true" customHeight="true" outlineLevel="1" collapsed="false">
      <c r="A102" s="60"/>
      <c r="B102" s="29" t="s">
        <v>20</v>
      </c>
      <c r="C102" s="29"/>
      <c r="D102" s="59" t="n">
        <v>120.06244196</v>
      </c>
      <c r="E102" s="59" t="n">
        <v>2.16139515</v>
      </c>
      <c r="F102" s="59" t="n">
        <v>0</v>
      </c>
      <c r="G102" s="59" t="n">
        <v>51.15987079</v>
      </c>
      <c r="H102" s="59" t="n">
        <v>0.00154688</v>
      </c>
      <c r="I102" s="59" t="n">
        <v>0</v>
      </c>
      <c r="J102" s="59" t="n">
        <v>4.84587556</v>
      </c>
      <c r="K102" s="59" t="n">
        <v>60.30651891</v>
      </c>
      <c r="L102" s="59" t="n">
        <v>0.01614855</v>
      </c>
      <c r="M102" s="59" t="n">
        <v>0.3684</v>
      </c>
      <c r="N102" s="59" t="n">
        <v>0</v>
      </c>
      <c r="O102" s="59" t="n">
        <v>0.0048526</v>
      </c>
      <c r="P102" s="59" t="n">
        <v>0.81746198</v>
      </c>
      <c r="Q102" s="59" t="n">
        <v>0.00037154</v>
      </c>
      <c r="R102" s="59" t="n">
        <v>0</v>
      </c>
      <c r="S102" s="59" t="n">
        <v>0.38</v>
      </c>
      <c r="T102" s="59" t="n">
        <v>0</v>
      </c>
      <c r="U102" s="59" t="n">
        <v>0</v>
      </c>
      <c r="V102" s="25" t="n">
        <v>21.9825</v>
      </c>
      <c r="W102" s="25" t="n">
        <v>25.32</v>
      </c>
      <c r="X102" s="25" t="n">
        <v>0</v>
      </c>
      <c r="Y102" s="25" t="n">
        <v>19.8054</v>
      </c>
      <c r="Z102" s="25" t="n">
        <v>64</v>
      </c>
      <c r="AA102" s="25" t="n">
        <v>0</v>
      </c>
      <c r="AB102" s="25" t="n">
        <v>27.9683</v>
      </c>
      <c r="AC102" s="25" t="n">
        <v>23.178</v>
      </c>
      <c r="AD102" s="25" t="n">
        <v>35.9746</v>
      </c>
      <c r="AE102" s="25" t="n">
        <v>25</v>
      </c>
      <c r="AF102" s="25" t="n">
        <v>0</v>
      </c>
      <c r="AG102" s="25" t="n">
        <v>36</v>
      </c>
      <c r="AH102" s="25" t="n">
        <v>27.0854</v>
      </c>
      <c r="AI102" s="25" t="n">
        <v>30</v>
      </c>
      <c r="AJ102" s="25" t="n">
        <v>0</v>
      </c>
      <c r="AK102" s="25" t="n">
        <v>15.2</v>
      </c>
      <c r="AL102" s="25" t="n">
        <v>0</v>
      </c>
      <c r="AM102" s="25" t="n">
        <v>0</v>
      </c>
    </row>
    <row r="103" s="26" customFormat="true" ht="12.75" hidden="true" customHeight="true" outlineLevel="1" collapsed="false">
      <c r="A103" s="60"/>
      <c r="B103" s="61" t="s">
        <v>21</v>
      </c>
      <c r="C103" s="61" t="s">
        <v>22</v>
      </c>
      <c r="D103" s="59" t="n">
        <v>96.4620117</v>
      </c>
      <c r="E103" s="59" t="n">
        <v>2.16139515</v>
      </c>
      <c r="F103" s="59" t="n">
        <v>0</v>
      </c>
      <c r="G103" s="59" t="n">
        <v>37.34163409</v>
      </c>
      <c r="H103" s="59" t="n">
        <v>0.00154688</v>
      </c>
      <c r="I103" s="59" t="n">
        <v>0</v>
      </c>
      <c r="J103" s="59" t="n">
        <v>1.89228423</v>
      </c>
      <c r="K103" s="59" t="n">
        <v>53.47835668</v>
      </c>
      <c r="L103" s="59" t="n">
        <v>0.01608009</v>
      </c>
      <c r="M103" s="59" t="n">
        <v>0.3684</v>
      </c>
      <c r="N103" s="59" t="n">
        <v>0</v>
      </c>
      <c r="O103" s="59" t="n">
        <v>0.0048526</v>
      </c>
      <c r="P103" s="59" t="n">
        <v>0.81746198</v>
      </c>
      <c r="Q103" s="59" t="n">
        <v>0</v>
      </c>
      <c r="R103" s="59" t="n">
        <v>0</v>
      </c>
      <c r="S103" s="59" t="n">
        <v>0.38</v>
      </c>
      <c r="T103" s="59" t="n">
        <v>0</v>
      </c>
      <c r="U103" s="59" t="n">
        <v>0</v>
      </c>
      <c r="V103" s="25" t="n">
        <v>21.481</v>
      </c>
      <c r="W103" s="25" t="n">
        <v>25.32</v>
      </c>
      <c r="X103" s="25" t="n">
        <v>0</v>
      </c>
      <c r="Y103" s="25" t="n">
        <v>19.3897</v>
      </c>
      <c r="Z103" s="25" t="n">
        <v>64</v>
      </c>
      <c r="AA103" s="25" t="n">
        <v>0</v>
      </c>
      <c r="AB103" s="25" t="n">
        <v>27.5985</v>
      </c>
      <c r="AC103" s="25" t="n">
        <v>22.4974</v>
      </c>
      <c r="AD103" s="25" t="n">
        <v>36</v>
      </c>
      <c r="AE103" s="25" t="n">
        <v>25</v>
      </c>
      <c r="AF103" s="25" t="n">
        <v>0</v>
      </c>
      <c r="AG103" s="25" t="n">
        <v>36</v>
      </c>
      <c r="AH103" s="25" t="n">
        <v>27.0854</v>
      </c>
      <c r="AI103" s="25" t="n">
        <v>0</v>
      </c>
      <c r="AJ103" s="25" t="n">
        <v>0</v>
      </c>
      <c r="AK103" s="25" t="n">
        <v>15.2</v>
      </c>
      <c r="AL103" s="25" t="n">
        <v>0</v>
      </c>
      <c r="AM103" s="25" t="n">
        <v>0</v>
      </c>
    </row>
    <row r="104" s="26" customFormat="true" ht="25.5" hidden="true" customHeight="true" outlineLevel="1" collapsed="false">
      <c r="A104" s="60"/>
      <c r="B104" s="61"/>
      <c r="C104" s="61" t="s">
        <v>23</v>
      </c>
      <c r="D104" s="59" t="n">
        <v>23.60043026</v>
      </c>
      <c r="E104" s="59" t="n">
        <v>0</v>
      </c>
      <c r="F104" s="59" t="n">
        <v>0</v>
      </c>
      <c r="G104" s="59" t="n">
        <v>13.8182367</v>
      </c>
      <c r="H104" s="59" t="n">
        <v>0</v>
      </c>
      <c r="I104" s="59" t="n">
        <v>0</v>
      </c>
      <c r="J104" s="59" t="n">
        <v>2.95359133</v>
      </c>
      <c r="K104" s="59" t="n">
        <v>6.82816223</v>
      </c>
      <c r="L104" s="59" t="n">
        <v>6.846E-005</v>
      </c>
      <c r="M104" s="59" t="n">
        <v>0</v>
      </c>
      <c r="N104" s="59" t="n">
        <v>0</v>
      </c>
      <c r="O104" s="59" t="n">
        <v>0</v>
      </c>
      <c r="P104" s="59" t="n">
        <v>0</v>
      </c>
      <c r="Q104" s="59" t="n">
        <v>0.00037154</v>
      </c>
      <c r="R104" s="59" t="n">
        <v>0</v>
      </c>
      <c r="S104" s="59" t="n">
        <v>0</v>
      </c>
      <c r="T104" s="59" t="n">
        <v>0</v>
      </c>
      <c r="U104" s="59" t="n">
        <v>0</v>
      </c>
      <c r="V104" s="25" t="n">
        <v>24.0325</v>
      </c>
      <c r="W104" s="25" t="n">
        <v>0</v>
      </c>
      <c r="X104" s="25" t="n">
        <v>0</v>
      </c>
      <c r="Y104" s="25" t="n">
        <v>20.9285</v>
      </c>
      <c r="Z104" s="25" t="n">
        <v>0</v>
      </c>
      <c r="AA104" s="25" t="n">
        <v>0</v>
      </c>
      <c r="AB104" s="25" t="n">
        <v>28.2052</v>
      </c>
      <c r="AC104" s="25" t="n">
        <v>28.5086</v>
      </c>
      <c r="AD104" s="25" t="n">
        <v>30</v>
      </c>
      <c r="AE104" s="25" t="n">
        <v>0</v>
      </c>
      <c r="AF104" s="25" t="n">
        <v>0</v>
      </c>
      <c r="AG104" s="25" t="n">
        <v>0</v>
      </c>
      <c r="AH104" s="25" t="n">
        <v>0</v>
      </c>
      <c r="AI104" s="25" t="n">
        <v>30</v>
      </c>
      <c r="AJ104" s="25" t="n">
        <v>0</v>
      </c>
      <c r="AK104" s="25" t="n">
        <v>0</v>
      </c>
      <c r="AL104" s="25" t="n">
        <v>0</v>
      </c>
      <c r="AM104" s="25" t="n">
        <v>0</v>
      </c>
    </row>
    <row r="105" s="26" customFormat="true" ht="25.5" hidden="true" customHeight="true" outlineLevel="1" collapsed="false">
      <c r="A105" s="60"/>
      <c r="B105" s="61"/>
      <c r="C105" s="61" t="s">
        <v>24</v>
      </c>
      <c r="D105" s="59" t="n">
        <v>0</v>
      </c>
      <c r="E105" s="59" t="n">
        <v>0</v>
      </c>
      <c r="F105" s="59" t="n">
        <v>0</v>
      </c>
      <c r="G105" s="59" t="n">
        <v>0</v>
      </c>
      <c r="H105" s="59" t="n">
        <v>0</v>
      </c>
      <c r="I105" s="59" t="n">
        <v>0</v>
      </c>
      <c r="J105" s="59" t="n">
        <v>0</v>
      </c>
      <c r="K105" s="59" t="n">
        <v>0</v>
      </c>
      <c r="L105" s="59" t="n">
        <v>0</v>
      </c>
      <c r="M105" s="59" t="n">
        <v>0</v>
      </c>
      <c r="N105" s="59" t="n">
        <v>0</v>
      </c>
      <c r="O105" s="59" t="n">
        <v>0</v>
      </c>
      <c r="P105" s="59" t="n">
        <v>0</v>
      </c>
      <c r="Q105" s="59" t="n">
        <v>0</v>
      </c>
      <c r="R105" s="59" t="n">
        <v>0</v>
      </c>
      <c r="S105" s="59" t="n">
        <v>0</v>
      </c>
      <c r="T105" s="59" t="n">
        <v>0</v>
      </c>
      <c r="U105" s="59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  <c r="AL105" s="25" t="n">
        <v>0</v>
      </c>
      <c r="AM105" s="25" t="n">
        <v>0</v>
      </c>
    </row>
    <row r="106" s="26" customFormat="true" ht="12.75" hidden="true" customHeight="true" outlineLevel="1" collapsed="false">
      <c r="A106" s="61" t="s">
        <v>25</v>
      </c>
      <c r="B106" s="61" t="s">
        <v>76</v>
      </c>
      <c r="C106" s="61" t="s">
        <v>27</v>
      </c>
      <c r="D106" s="59" t="n">
        <v>249.2488605</v>
      </c>
      <c r="E106" s="59" t="n">
        <v>3.84902926</v>
      </c>
      <c r="F106" s="59" t="n">
        <v>8E-005</v>
      </c>
      <c r="G106" s="59" t="n">
        <v>104.56819522</v>
      </c>
      <c r="H106" s="59" t="n">
        <v>0.00154688</v>
      </c>
      <c r="I106" s="59" t="n">
        <v>0.1097551</v>
      </c>
      <c r="J106" s="59" t="n">
        <v>5.68191082</v>
      </c>
      <c r="K106" s="59" t="n">
        <v>126.26203732</v>
      </c>
      <c r="L106" s="59" t="n">
        <v>2.53713993</v>
      </c>
      <c r="M106" s="59" t="n">
        <v>0.61949325</v>
      </c>
      <c r="N106" s="59" t="n">
        <v>0.08464572</v>
      </c>
      <c r="O106" s="59" t="n">
        <v>0.65583038</v>
      </c>
      <c r="P106" s="59" t="n">
        <v>1.27747205</v>
      </c>
      <c r="Q106" s="59" t="n">
        <v>2.3390097</v>
      </c>
      <c r="R106" s="59" t="n">
        <v>0</v>
      </c>
      <c r="S106" s="59" t="n">
        <v>1.10758593</v>
      </c>
      <c r="T106" s="59" t="n">
        <v>0</v>
      </c>
      <c r="U106" s="59" t="n">
        <v>0.15512894</v>
      </c>
      <c r="V106" s="25" t="n">
        <v>27.0677</v>
      </c>
      <c r="W106" s="25" t="n">
        <v>28.1396</v>
      </c>
      <c r="X106" s="25" t="n">
        <v>56</v>
      </c>
      <c r="Y106" s="25" t="n">
        <v>26.6726</v>
      </c>
      <c r="Z106" s="25" t="n">
        <v>64</v>
      </c>
      <c r="AA106" s="25" t="n">
        <v>32.8758</v>
      </c>
      <c r="AB106" s="25" t="n">
        <v>28.6118</v>
      </c>
      <c r="AC106" s="25" t="n">
        <v>27.0838</v>
      </c>
      <c r="AD106" s="25" t="n">
        <v>29.8954</v>
      </c>
      <c r="AE106" s="25" t="n">
        <v>27.521</v>
      </c>
      <c r="AF106" s="25" t="n">
        <v>32.8198</v>
      </c>
      <c r="AG106" s="25" t="n">
        <v>30.6731</v>
      </c>
      <c r="AH106" s="25" t="n">
        <v>29.1592</v>
      </c>
      <c r="AI106" s="25" t="n">
        <v>32.4591</v>
      </c>
      <c r="AJ106" s="25" t="n">
        <v>0</v>
      </c>
      <c r="AK106" s="25" t="n">
        <v>26.3428</v>
      </c>
      <c r="AL106" s="25" t="n">
        <v>0</v>
      </c>
      <c r="AM106" s="25" t="n">
        <v>32.9</v>
      </c>
    </row>
    <row r="107" s="26" customFormat="true" ht="12.75" hidden="true" customHeight="true" outlineLevel="1" collapsed="false">
      <c r="A107" s="61"/>
      <c r="B107" s="61"/>
      <c r="C107" s="61" t="s">
        <v>19</v>
      </c>
      <c r="D107" s="59" t="n">
        <v>149.6987092</v>
      </c>
      <c r="E107" s="59" t="n">
        <v>1.68763411</v>
      </c>
      <c r="F107" s="59" t="n">
        <v>8E-005</v>
      </c>
      <c r="G107" s="59" t="n">
        <v>73.92061509</v>
      </c>
      <c r="H107" s="59" t="n">
        <v>0</v>
      </c>
      <c r="I107" s="59" t="n">
        <v>0.1097551</v>
      </c>
      <c r="J107" s="59" t="n">
        <v>0.83603526</v>
      </c>
      <c r="K107" s="59" t="n">
        <v>65.95551841</v>
      </c>
      <c r="L107" s="59" t="n">
        <v>2.52099138</v>
      </c>
      <c r="M107" s="59" t="n">
        <v>0.25109325</v>
      </c>
      <c r="N107" s="59" t="n">
        <v>0.08464572</v>
      </c>
      <c r="O107" s="59" t="n">
        <v>0.65097778</v>
      </c>
      <c r="P107" s="59" t="n">
        <v>0.46001007</v>
      </c>
      <c r="Q107" s="59" t="n">
        <v>2.33863816</v>
      </c>
      <c r="R107" s="59" t="n">
        <v>0</v>
      </c>
      <c r="S107" s="59" t="n">
        <v>0.72758593</v>
      </c>
      <c r="T107" s="59" t="n">
        <v>0</v>
      </c>
      <c r="U107" s="59" t="n">
        <v>0.15512894</v>
      </c>
      <c r="V107" s="25" t="n">
        <v>28.6604</v>
      </c>
      <c r="W107" s="25" t="n">
        <v>31.7507</v>
      </c>
      <c r="X107" s="25" t="n">
        <v>56</v>
      </c>
      <c r="Y107" s="25" t="n">
        <v>26.5011</v>
      </c>
      <c r="Z107" s="25" t="n">
        <v>0</v>
      </c>
      <c r="AA107" s="25" t="n">
        <v>32.8758</v>
      </c>
      <c r="AB107" s="25" t="n">
        <v>32.3417</v>
      </c>
      <c r="AC107" s="25" t="n">
        <v>30.655</v>
      </c>
      <c r="AD107" s="25" t="n">
        <v>29.8565</v>
      </c>
      <c r="AE107" s="25" t="n">
        <v>31.2198</v>
      </c>
      <c r="AF107" s="25" t="n">
        <v>32.8198</v>
      </c>
      <c r="AG107" s="25" t="n">
        <v>30.6334</v>
      </c>
      <c r="AH107" s="25" t="n">
        <v>32.8444</v>
      </c>
      <c r="AI107" s="25" t="n">
        <v>32.4595</v>
      </c>
      <c r="AJ107" s="25" t="n">
        <v>0</v>
      </c>
      <c r="AK107" s="25" t="n">
        <v>32.1624</v>
      </c>
      <c r="AL107" s="25" t="n">
        <v>0</v>
      </c>
      <c r="AM107" s="25" t="n">
        <v>32.9</v>
      </c>
    </row>
    <row r="108" s="26" customFormat="true" ht="38.25" hidden="true" customHeight="true" outlineLevel="1" collapsed="false">
      <c r="A108" s="61"/>
      <c r="B108" s="61"/>
      <c r="C108" s="61" t="s">
        <v>20</v>
      </c>
      <c r="D108" s="59" t="n">
        <v>99.5501513</v>
      </c>
      <c r="E108" s="59" t="n">
        <v>2.16139515</v>
      </c>
      <c r="F108" s="59" t="n">
        <v>0</v>
      </c>
      <c r="G108" s="59" t="n">
        <v>30.64758013</v>
      </c>
      <c r="H108" s="59" t="n">
        <v>0.00154688</v>
      </c>
      <c r="I108" s="59" t="n">
        <v>0</v>
      </c>
      <c r="J108" s="59" t="n">
        <v>4.84587556</v>
      </c>
      <c r="K108" s="59" t="n">
        <v>60.30651891</v>
      </c>
      <c r="L108" s="59" t="n">
        <v>0.01614855</v>
      </c>
      <c r="M108" s="59" t="n">
        <v>0.3684</v>
      </c>
      <c r="N108" s="59" t="n">
        <v>0</v>
      </c>
      <c r="O108" s="59" t="n">
        <v>0.0048526</v>
      </c>
      <c r="P108" s="59" t="n">
        <v>0.81746198</v>
      </c>
      <c r="Q108" s="59" t="n">
        <v>0.00037154</v>
      </c>
      <c r="R108" s="59" t="n">
        <v>0</v>
      </c>
      <c r="S108" s="59" t="n">
        <v>0.38</v>
      </c>
      <c r="T108" s="59" t="n">
        <v>0</v>
      </c>
      <c r="U108" s="59" t="n">
        <v>0</v>
      </c>
      <c r="V108" s="25" t="n">
        <v>24.6727</v>
      </c>
      <c r="W108" s="25" t="n">
        <v>25.32</v>
      </c>
      <c r="X108" s="25" t="n">
        <v>0</v>
      </c>
      <c r="Y108" s="25" t="n">
        <v>27.0864</v>
      </c>
      <c r="Z108" s="25" t="n">
        <v>64</v>
      </c>
      <c r="AA108" s="25" t="n">
        <v>0</v>
      </c>
      <c r="AB108" s="25" t="n">
        <v>27.9683</v>
      </c>
      <c r="AC108" s="25" t="n">
        <v>23.178</v>
      </c>
      <c r="AD108" s="25" t="n">
        <v>35.9746</v>
      </c>
      <c r="AE108" s="25" t="n">
        <v>25</v>
      </c>
      <c r="AF108" s="25" t="n">
        <v>0</v>
      </c>
      <c r="AG108" s="25" t="n">
        <v>36</v>
      </c>
      <c r="AH108" s="25" t="n">
        <v>27.0854</v>
      </c>
      <c r="AI108" s="25" t="n">
        <v>30</v>
      </c>
      <c r="AJ108" s="25" t="n">
        <v>0</v>
      </c>
      <c r="AK108" s="25" t="n">
        <v>15.2</v>
      </c>
      <c r="AL108" s="25" t="n">
        <v>0</v>
      </c>
      <c r="AM108" s="25" t="n">
        <v>0</v>
      </c>
    </row>
    <row r="109" s="26" customFormat="true" ht="12.75" hidden="true" customHeight="true" outlineLevel="1" collapsed="false">
      <c r="A109" s="61"/>
      <c r="B109" s="61"/>
      <c r="C109" s="61" t="s">
        <v>22</v>
      </c>
      <c r="D109" s="59" t="n">
        <v>81.06072684</v>
      </c>
      <c r="E109" s="59" t="n">
        <v>2.16139515</v>
      </c>
      <c r="F109" s="59" t="n">
        <v>0</v>
      </c>
      <c r="G109" s="59" t="n">
        <v>21.94034923</v>
      </c>
      <c r="H109" s="59" t="n">
        <v>0.00154688</v>
      </c>
      <c r="I109" s="59" t="n">
        <v>0</v>
      </c>
      <c r="J109" s="59" t="n">
        <v>1.89228423</v>
      </c>
      <c r="K109" s="59" t="n">
        <v>53.47835668</v>
      </c>
      <c r="L109" s="59" t="n">
        <v>0.01608009</v>
      </c>
      <c r="M109" s="59" t="n">
        <v>0.3684</v>
      </c>
      <c r="N109" s="59" t="n">
        <v>0</v>
      </c>
      <c r="O109" s="59" t="n">
        <v>0.0048526</v>
      </c>
      <c r="P109" s="59" t="n">
        <v>0.81746198</v>
      </c>
      <c r="Q109" s="59" t="n">
        <v>0</v>
      </c>
      <c r="R109" s="59" t="n">
        <v>0</v>
      </c>
      <c r="S109" s="59" t="n">
        <v>0.38</v>
      </c>
      <c r="T109" s="59" t="n">
        <v>0</v>
      </c>
      <c r="U109" s="59" t="n">
        <v>0</v>
      </c>
      <c r="V109" s="25" t="n">
        <v>24.0424</v>
      </c>
      <c r="W109" s="25" t="n">
        <v>25.32</v>
      </c>
      <c r="X109" s="25" t="n">
        <v>0</v>
      </c>
      <c r="Y109" s="25" t="n">
        <v>27.3849</v>
      </c>
      <c r="Z109" s="25" t="n">
        <v>64</v>
      </c>
      <c r="AA109" s="25" t="n">
        <v>0</v>
      </c>
      <c r="AB109" s="25" t="n">
        <v>27.5985</v>
      </c>
      <c r="AC109" s="25" t="n">
        <v>22.4974</v>
      </c>
      <c r="AD109" s="25" t="n">
        <v>36</v>
      </c>
      <c r="AE109" s="25" t="n">
        <v>25</v>
      </c>
      <c r="AF109" s="25" t="n">
        <v>0</v>
      </c>
      <c r="AG109" s="25" t="n">
        <v>36</v>
      </c>
      <c r="AH109" s="25" t="n">
        <v>27.0854</v>
      </c>
      <c r="AI109" s="25" t="n">
        <v>0</v>
      </c>
      <c r="AJ109" s="25" t="n">
        <v>0</v>
      </c>
      <c r="AK109" s="25" t="n">
        <v>15.2</v>
      </c>
      <c r="AL109" s="25" t="n">
        <v>0</v>
      </c>
      <c r="AM109" s="25" t="n">
        <v>0</v>
      </c>
    </row>
    <row r="110" s="26" customFormat="true" ht="25.5" hidden="true" customHeight="true" outlineLevel="1" collapsed="false">
      <c r="A110" s="61"/>
      <c r="B110" s="61"/>
      <c r="C110" s="61" t="s">
        <v>23</v>
      </c>
      <c r="D110" s="59" t="n">
        <v>18.48942446</v>
      </c>
      <c r="E110" s="59" t="n">
        <v>0</v>
      </c>
      <c r="F110" s="59" t="n">
        <v>0</v>
      </c>
      <c r="G110" s="59" t="n">
        <v>8.7072309</v>
      </c>
      <c r="H110" s="59" t="n">
        <v>0</v>
      </c>
      <c r="I110" s="59" t="n">
        <v>0</v>
      </c>
      <c r="J110" s="59" t="n">
        <v>2.95359133</v>
      </c>
      <c r="K110" s="59" t="n">
        <v>6.82816223</v>
      </c>
      <c r="L110" s="59" t="n">
        <v>6.846E-005</v>
      </c>
      <c r="M110" s="59" t="n">
        <v>0</v>
      </c>
      <c r="N110" s="59" t="n">
        <v>0</v>
      </c>
      <c r="O110" s="59" t="n">
        <v>0</v>
      </c>
      <c r="P110" s="59" t="n">
        <v>0</v>
      </c>
      <c r="Q110" s="59" t="n">
        <v>0.00037154</v>
      </c>
      <c r="R110" s="59" t="n">
        <v>0</v>
      </c>
      <c r="S110" s="59" t="n">
        <v>0</v>
      </c>
      <c r="T110" s="59" t="n">
        <v>0</v>
      </c>
      <c r="U110" s="59" t="n">
        <v>0</v>
      </c>
      <c r="V110" s="25" t="n">
        <v>27.4362</v>
      </c>
      <c r="W110" s="25" t="n">
        <v>0</v>
      </c>
      <c r="X110" s="25" t="n">
        <v>0</v>
      </c>
      <c r="Y110" s="25" t="n">
        <v>26.3343</v>
      </c>
      <c r="Z110" s="25" t="n">
        <v>0</v>
      </c>
      <c r="AA110" s="25" t="n">
        <v>0</v>
      </c>
      <c r="AB110" s="25" t="n">
        <v>28.2052</v>
      </c>
      <c r="AC110" s="25" t="n">
        <v>28.5086</v>
      </c>
      <c r="AD110" s="25" t="n">
        <v>30</v>
      </c>
      <c r="AE110" s="25" t="n">
        <v>0</v>
      </c>
      <c r="AF110" s="25" t="n">
        <v>0</v>
      </c>
      <c r="AG110" s="25" t="n">
        <v>0</v>
      </c>
      <c r="AH110" s="25" t="n">
        <v>0</v>
      </c>
      <c r="AI110" s="25" t="n">
        <v>30</v>
      </c>
      <c r="AJ110" s="25" t="n">
        <v>0</v>
      </c>
      <c r="AK110" s="25" t="n">
        <v>0</v>
      </c>
      <c r="AL110" s="25" t="n">
        <v>0</v>
      </c>
      <c r="AM110" s="25" t="n">
        <v>0</v>
      </c>
    </row>
    <row r="111" s="26" customFormat="true" ht="25.5" hidden="true" customHeight="true" outlineLevel="1" collapsed="false">
      <c r="A111" s="61"/>
      <c r="B111" s="61"/>
      <c r="C111" s="61" t="s">
        <v>24</v>
      </c>
      <c r="D111" s="59" t="n">
        <v>0</v>
      </c>
      <c r="E111" s="59" t="n">
        <v>0</v>
      </c>
      <c r="F111" s="59" t="n">
        <v>0</v>
      </c>
      <c r="G111" s="59" t="n">
        <v>0</v>
      </c>
      <c r="H111" s="59" t="n">
        <v>0</v>
      </c>
      <c r="I111" s="59" t="n">
        <v>0</v>
      </c>
      <c r="J111" s="59" t="n">
        <v>0</v>
      </c>
      <c r="K111" s="59" t="n">
        <v>0</v>
      </c>
      <c r="L111" s="59" t="n">
        <v>0</v>
      </c>
      <c r="M111" s="59" t="n">
        <v>0</v>
      </c>
      <c r="N111" s="59" t="n">
        <v>0</v>
      </c>
      <c r="O111" s="59" t="n">
        <v>0</v>
      </c>
      <c r="P111" s="59" t="n">
        <v>0</v>
      </c>
      <c r="Q111" s="59" t="n">
        <v>0</v>
      </c>
      <c r="R111" s="59" t="n">
        <v>0</v>
      </c>
      <c r="S111" s="59" t="n">
        <v>0</v>
      </c>
      <c r="T111" s="59" t="n">
        <v>0</v>
      </c>
      <c r="U111" s="59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0</v>
      </c>
      <c r="AE111" s="25" t="n">
        <v>0</v>
      </c>
      <c r="AF111" s="25" t="n">
        <v>0</v>
      </c>
      <c r="AG111" s="25" t="n">
        <v>0</v>
      </c>
      <c r="AH111" s="25" t="n">
        <v>0</v>
      </c>
      <c r="AI111" s="25" t="n">
        <v>0</v>
      </c>
      <c r="AJ111" s="25" t="n">
        <v>0</v>
      </c>
      <c r="AK111" s="25" t="n">
        <v>0</v>
      </c>
      <c r="AL111" s="25" t="n">
        <v>0</v>
      </c>
      <c r="AM111" s="25" t="n">
        <v>0</v>
      </c>
    </row>
    <row r="112" s="26" customFormat="true" ht="12.75" hidden="true" customHeight="true" outlineLevel="1" collapsed="false">
      <c r="A112" s="61"/>
      <c r="B112" s="61" t="s">
        <v>28</v>
      </c>
      <c r="C112" s="61" t="s">
        <v>27</v>
      </c>
      <c r="D112" s="59" t="n">
        <v>20.51229066</v>
      </c>
      <c r="E112" s="59" t="n">
        <v>0</v>
      </c>
      <c r="F112" s="59" t="n">
        <v>0</v>
      </c>
      <c r="G112" s="59" t="n">
        <v>20.51229066</v>
      </c>
      <c r="H112" s="59" t="n">
        <v>0</v>
      </c>
      <c r="I112" s="59" t="n">
        <v>0</v>
      </c>
      <c r="J112" s="59" t="n">
        <v>0</v>
      </c>
      <c r="K112" s="59" t="n">
        <v>0</v>
      </c>
      <c r="L112" s="59" t="n">
        <v>0</v>
      </c>
      <c r="M112" s="59" t="n">
        <v>0</v>
      </c>
      <c r="N112" s="59" t="n">
        <v>0</v>
      </c>
      <c r="O112" s="59" t="n">
        <v>0</v>
      </c>
      <c r="P112" s="59" t="n">
        <v>0</v>
      </c>
      <c r="Q112" s="59" t="n">
        <v>0</v>
      </c>
      <c r="R112" s="59" t="n">
        <v>0</v>
      </c>
      <c r="S112" s="59" t="n">
        <v>0</v>
      </c>
      <c r="T112" s="59" t="n">
        <v>0</v>
      </c>
      <c r="U112" s="59" t="n">
        <v>0</v>
      </c>
      <c r="V112" s="25" t="n">
        <v>8.9267</v>
      </c>
      <c r="W112" s="25" t="n">
        <v>0</v>
      </c>
      <c r="X112" s="25" t="n">
        <v>0</v>
      </c>
      <c r="Y112" s="25" t="n">
        <v>8.9267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v>0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0</v>
      </c>
      <c r="AK112" s="25" t="n">
        <v>0</v>
      </c>
      <c r="AL112" s="25" t="n">
        <v>0</v>
      </c>
      <c r="AM112" s="25" t="n">
        <v>0</v>
      </c>
    </row>
    <row r="113" s="26" customFormat="true" ht="12.75" hidden="true" customHeight="true" outlineLevel="1" collapsed="false">
      <c r="A113" s="61"/>
      <c r="B113" s="61"/>
      <c r="C113" s="61" t="s">
        <v>19</v>
      </c>
      <c r="D113" s="59" t="n">
        <v>0</v>
      </c>
      <c r="E113" s="59" t="n">
        <v>0</v>
      </c>
      <c r="F113" s="59" t="n">
        <v>0</v>
      </c>
      <c r="G113" s="59" t="n">
        <v>0</v>
      </c>
      <c r="H113" s="59" t="n">
        <v>0</v>
      </c>
      <c r="I113" s="59" t="n">
        <v>0</v>
      </c>
      <c r="J113" s="59" t="n">
        <v>0</v>
      </c>
      <c r="K113" s="59" t="n">
        <v>0</v>
      </c>
      <c r="L113" s="59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  <c r="Q113" s="59" t="n">
        <v>0</v>
      </c>
      <c r="R113" s="59" t="n">
        <v>0</v>
      </c>
      <c r="S113" s="59" t="n">
        <v>0</v>
      </c>
      <c r="T113" s="59" t="n">
        <v>0</v>
      </c>
      <c r="U113" s="59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v>0</v>
      </c>
      <c r="AF113" s="25" t="n">
        <v>0</v>
      </c>
      <c r="AG113" s="25" t="n">
        <v>0</v>
      </c>
      <c r="AH113" s="25" t="n">
        <v>0</v>
      </c>
      <c r="AI113" s="25" t="n">
        <v>0</v>
      </c>
      <c r="AJ113" s="25" t="n">
        <v>0</v>
      </c>
      <c r="AK113" s="25" t="n">
        <v>0</v>
      </c>
      <c r="AL113" s="25" t="n">
        <v>0</v>
      </c>
      <c r="AM113" s="25" t="n">
        <v>0</v>
      </c>
    </row>
    <row r="114" s="26" customFormat="true" ht="39.75" hidden="true" customHeight="true" outlineLevel="1" collapsed="false">
      <c r="A114" s="61"/>
      <c r="B114" s="61"/>
      <c r="C114" s="61" t="s">
        <v>20</v>
      </c>
      <c r="D114" s="59" t="n">
        <v>20.51229066</v>
      </c>
      <c r="E114" s="59" t="n">
        <v>0</v>
      </c>
      <c r="F114" s="59" t="n">
        <v>0</v>
      </c>
      <c r="G114" s="59" t="n">
        <v>20.51229066</v>
      </c>
      <c r="H114" s="59" t="n">
        <v>0</v>
      </c>
      <c r="I114" s="59" t="n">
        <v>0</v>
      </c>
      <c r="J114" s="59" t="n">
        <v>0</v>
      </c>
      <c r="K114" s="59" t="n">
        <v>0</v>
      </c>
      <c r="L114" s="59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59" t="n">
        <v>0</v>
      </c>
      <c r="R114" s="59" t="n">
        <v>0</v>
      </c>
      <c r="S114" s="59" t="n">
        <v>0</v>
      </c>
      <c r="T114" s="59" t="n">
        <v>0</v>
      </c>
      <c r="U114" s="59" t="n">
        <v>0</v>
      </c>
      <c r="V114" s="25" t="n">
        <v>8.9267</v>
      </c>
      <c r="W114" s="25" t="n">
        <v>0</v>
      </c>
      <c r="X114" s="25" t="n">
        <v>0</v>
      </c>
      <c r="Y114" s="25" t="n">
        <v>8.9267</v>
      </c>
      <c r="Z114" s="25" t="n">
        <v>0</v>
      </c>
      <c r="AA114" s="25" t="n">
        <v>0</v>
      </c>
      <c r="AB114" s="25" t="n">
        <v>0</v>
      </c>
      <c r="AC114" s="25" t="n">
        <v>0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5" t="n">
        <v>0</v>
      </c>
      <c r="AM114" s="25" t="n">
        <v>0</v>
      </c>
    </row>
    <row r="115" s="26" customFormat="true" ht="12.75" hidden="true" customHeight="true" outlineLevel="1" collapsed="false">
      <c r="A115" s="61"/>
      <c r="B115" s="61"/>
      <c r="C115" s="61" t="s">
        <v>22</v>
      </c>
      <c r="D115" s="59" t="n">
        <v>15.40128486</v>
      </c>
      <c r="E115" s="59" t="n">
        <v>0</v>
      </c>
      <c r="F115" s="59" t="n">
        <v>0</v>
      </c>
      <c r="G115" s="59" t="n">
        <v>15.40128486</v>
      </c>
      <c r="H115" s="59" t="n">
        <v>0</v>
      </c>
      <c r="I115" s="59" t="n">
        <v>0</v>
      </c>
      <c r="J115" s="59" t="n">
        <v>0</v>
      </c>
      <c r="K115" s="59" t="n">
        <v>0</v>
      </c>
      <c r="L115" s="59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59" t="n">
        <v>0</v>
      </c>
      <c r="R115" s="59" t="n">
        <v>0</v>
      </c>
      <c r="S115" s="59" t="n">
        <v>0</v>
      </c>
      <c r="T115" s="59" t="n">
        <v>0</v>
      </c>
      <c r="U115" s="59" t="n">
        <v>0</v>
      </c>
      <c r="V115" s="25" t="n">
        <v>8</v>
      </c>
      <c r="W115" s="25" t="n">
        <v>0</v>
      </c>
      <c r="X115" s="25" t="n">
        <v>0</v>
      </c>
      <c r="Y115" s="25" t="n">
        <v>8</v>
      </c>
      <c r="Z115" s="25" t="n">
        <v>0</v>
      </c>
      <c r="AA115" s="25" t="n">
        <v>0</v>
      </c>
      <c r="AB115" s="25" t="n">
        <v>0</v>
      </c>
      <c r="AC115" s="25" t="n">
        <v>0</v>
      </c>
      <c r="AD115" s="25" t="n">
        <v>0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  <c r="AL115" s="25" t="n">
        <v>0</v>
      </c>
      <c r="AM115" s="25" t="n">
        <v>0</v>
      </c>
    </row>
    <row r="116" s="26" customFormat="true" ht="25.5" hidden="true" customHeight="true" outlineLevel="1" collapsed="false">
      <c r="A116" s="61"/>
      <c r="B116" s="61"/>
      <c r="C116" s="61" t="s">
        <v>23</v>
      </c>
      <c r="D116" s="59" t="n">
        <v>5.1110058</v>
      </c>
      <c r="E116" s="59" t="n">
        <v>0</v>
      </c>
      <c r="F116" s="59" t="n">
        <v>0</v>
      </c>
      <c r="G116" s="59" t="n">
        <v>5.1110058</v>
      </c>
      <c r="H116" s="59" t="n">
        <v>0</v>
      </c>
      <c r="I116" s="59" t="n">
        <v>0</v>
      </c>
      <c r="J116" s="59" t="n">
        <v>0</v>
      </c>
      <c r="K116" s="59" t="n">
        <v>0</v>
      </c>
      <c r="L116" s="59" t="n">
        <v>0</v>
      </c>
      <c r="M116" s="59" t="n">
        <v>0</v>
      </c>
      <c r="N116" s="59" t="n">
        <v>0</v>
      </c>
      <c r="O116" s="59" t="n">
        <v>0</v>
      </c>
      <c r="P116" s="59" t="n">
        <v>0</v>
      </c>
      <c r="Q116" s="59" t="n">
        <v>0</v>
      </c>
      <c r="R116" s="59" t="n">
        <v>0</v>
      </c>
      <c r="S116" s="59" t="n">
        <v>0</v>
      </c>
      <c r="T116" s="59" t="n">
        <v>0</v>
      </c>
      <c r="U116" s="59" t="n">
        <v>0</v>
      </c>
      <c r="V116" s="25" t="n">
        <v>11.7191</v>
      </c>
      <c r="W116" s="25" t="n">
        <v>0</v>
      </c>
      <c r="X116" s="25" t="n">
        <v>0</v>
      </c>
      <c r="Y116" s="25" t="n">
        <v>11.7191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0</v>
      </c>
      <c r="AE116" s="25" t="n">
        <v>0</v>
      </c>
      <c r="AF116" s="25" t="n">
        <v>0</v>
      </c>
      <c r="AG116" s="25" t="n">
        <v>0</v>
      </c>
      <c r="AH116" s="25" t="n">
        <v>0</v>
      </c>
      <c r="AI116" s="25" t="n">
        <v>0</v>
      </c>
      <c r="AJ116" s="25" t="n">
        <v>0</v>
      </c>
      <c r="AK116" s="25" t="n">
        <v>0</v>
      </c>
      <c r="AL116" s="25" t="n">
        <v>0</v>
      </c>
      <c r="AM116" s="25" t="n">
        <v>0</v>
      </c>
    </row>
    <row r="117" s="26" customFormat="true" ht="25.5" hidden="true" customHeight="true" outlineLevel="1" collapsed="false">
      <c r="A117" s="61"/>
      <c r="B117" s="61"/>
      <c r="C117" s="61" t="s">
        <v>24</v>
      </c>
      <c r="D117" s="59" t="n">
        <v>0</v>
      </c>
      <c r="E117" s="59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59" t="n">
        <v>0</v>
      </c>
      <c r="K117" s="59" t="n">
        <v>0</v>
      </c>
      <c r="L117" s="59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59" t="n">
        <v>0</v>
      </c>
      <c r="R117" s="59" t="n">
        <v>0</v>
      </c>
      <c r="S117" s="59" t="n">
        <v>0</v>
      </c>
      <c r="T117" s="59" t="n">
        <v>0</v>
      </c>
      <c r="U117" s="59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5" t="n">
        <v>0</v>
      </c>
      <c r="AI117" s="25" t="n">
        <v>0</v>
      </c>
      <c r="AJ117" s="25" t="n">
        <v>0</v>
      </c>
      <c r="AK117" s="25" t="n">
        <v>0</v>
      </c>
      <c r="AL117" s="25" t="n">
        <v>0</v>
      </c>
      <c r="AM117" s="25" t="n">
        <v>0</v>
      </c>
    </row>
    <row r="118" s="35" customFormat="true" ht="12.75" hidden="false" customHeight="false" outlineLevel="0" collapsed="false">
      <c r="A118" s="39" t="s">
        <v>36</v>
      </c>
      <c r="B118" s="38"/>
      <c r="C118" s="62"/>
      <c r="D118" s="59" t="n">
        <v>296.47420906</v>
      </c>
      <c r="E118" s="59" t="n">
        <v>22.8393936</v>
      </c>
      <c r="F118" s="59" t="n">
        <v>5.9748684</v>
      </c>
      <c r="G118" s="59" t="n">
        <v>139.35918529</v>
      </c>
      <c r="H118" s="59" t="n">
        <v>0.00438789</v>
      </c>
      <c r="I118" s="59" t="n">
        <v>0.96140032</v>
      </c>
      <c r="J118" s="59" t="n">
        <v>3.51589819</v>
      </c>
      <c r="K118" s="59" t="n">
        <v>114.98038137</v>
      </c>
      <c r="L118" s="59" t="n">
        <v>4.07401988</v>
      </c>
      <c r="M118" s="59" t="n">
        <v>0.74630867</v>
      </c>
      <c r="N118" s="59" t="n">
        <v>0.26093129</v>
      </c>
      <c r="O118" s="59" t="n">
        <v>0.13898429</v>
      </c>
      <c r="P118" s="59" t="n">
        <v>1.84826053</v>
      </c>
      <c r="Q118" s="59" t="n">
        <v>0.8988979</v>
      </c>
      <c r="R118" s="59" t="n">
        <v>0.00259458</v>
      </c>
      <c r="S118" s="59" t="n">
        <v>0.1616503</v>
      </c>
      <c r="T118" s="59" t="n">
        <v>0</v>
      </c>
      <c r="U118" s="59" t="n">
        <v>0.70704656</v>
      </c>
      <c r="V118" s="25" t="n">
        <v>20.5862</v>
      </c>
      <c r="W118" s="25" t="n">
        <v>27.9309</v>
      </c>
      <c r="X118" s="25" t="n">
        <v>27.5426</v>
      </c>
      <c r="Y118" s="25" t="n">
        <v>17.0069</v>
      </c>
      <c r="Z118" s="25" t="n">
        <v>32.9</v>
      </c>
      <c r="AA118" s="25" t="n">
        <v>36.5461</v>
      </c>
      <c r="AB118" s="25" t="n">
        <v>41.7856</v>
      </c>
      <c r="AC118" s="25" t="n">
        <v>21.7233</v>
      </c>
      <c r="AD118" s="25" t="n">
        <v>30.2149</v>
      </c>
      <c r="AE118" s="25" t="n">
        <v>25.8434</v>
      </c>
      <c r="AF118" s="25" t="n">
        <v>32.7147</v>
      </c>
      <c r="AG118" s="25" t="n">
        <v>30.6857</v>
      </c>
      <c r="AH118" s="25" t="n">
        <v>22.9641</v>
      </c>
      <c r="AI118" s="25" t="n">
        <v>27.6913</v>
      </c>
      <c r="AJ118" s="25" t="n">
        <v>32</v>
      </c>
      <c r="AK118" s="25" t="n">
        <v>32.7338</v>
      </c>
      <c r="AL118" s="25" t="n">
        <v>0</v>
      </c>
      <c r="AM118" s="25" t="n">
        <v>32.3566</v>
      </c>
    </row>
    <row r="119" s="26" customFormat="true" ht="12.75" hidden="true" customHeight="true" outlineLevel="1" collapsed="false">
      <c r="A119" s="60" t="s">
        <v>12</v>
      </c>
      <c r="B119" s="29" t="s">
        <v>19</v>
      </c>
      <c r="C119" s="29"/>
      <c r="D119" s="59" t="n">
        <v>110.82108794</v>
      </c>
      <c r="E119" s="59" t="n">
        <v>9.34352079</v>
      </c>
      <c r="F119" s="59" t="n">
        <v>3.67885921</v>
      </c>
      <c r="G119" s="59" t="n">
        <v>36.25130331</v>
      </c>
      <c r="H119" s="59" t="n">
        <v>0.00438789</v>
      </c>
      <c r="I119" s="59" t="n">
        <v>0.90208032</v>
      </c>
      <c r="J119" s="59" t="n">
        <v>2.09666588</v>
      </c>
      <c r="K119" s="59" t="n">
        <v>51.97165877</v>
      </c>
      <c r="L119" s="59" t="n">
        <v>3.20793765</v>
      </c>
      <c r="M119" s="59" t="n">
        <v>0.74630867</v>
      </c>
      <c r="N119" s="59" t="n">
        <v>0.26093129</v>
      </c>
      <c r="O119" s="59" t="n">
        <v>0.13898429</v>
      </c>
      <c r="P119" s="59" t="n">
        <v>0.54826053</v>
      </c>
      <c r="Q119" s="59" t="n">
        <v>0.7988979</v>
      </c>
      <c r="R119" s="59" t="n">
        <v>0.00259458</v>
      </c>
      <c r="S119" s="59" t="n">
        <v>0.1616503</v>
      </c>
      <c r="T119" s="59" t="n">
        <v>0</v>
      </c>
      <c r="U119" s="59" t="n">
        <v>0.70704656</v>
      </c>
      <c r="V119" s="25" t="n">
        <v>26.273</v>
      </c>
      <c r="W119" s="25" t="n">
        <v>29.9442</v>
      </c>
      <c r="X119" s="25" t="n">
        <v>27.7334</v>
      </c>
      <c r="Y119" s="25" t="n">
        <v>22.7292</v>
      </c>
      <c r="Z119" s="25" t="n">
        <v>32.9</v>
      </c>
      <c r="AA119" s="25" t="n">
        <v>34.9087</v>
      </c>
      <c r="AB119" s="25" t="n">
        <v>28.998</v>
      </c>
      <c r="AC119" s="25" t="n">
        <v>27.2179</v>
      </c>
      <c r="AD119" s="25" t="n">
        <v>31.7831</v>
      </c>
      <c r="AE119" s="25" t="n">
        <v>25.8434</v>
      </c>
      <c r="AF119" s="25" t="n">
        <v>32.7147</v>
      </c>
      <c r="AG119" s="25" t="n">
        <v>30.6857</v>
      </c>
      <c r="AH119" s="25" t="n">
        <v>25.2501</v>
      </c>
      <c r="AI119" s="25" t="n">
        <v>28.4037</v>
      </c>
      <c r="AJ119" s="25" t="n">
        <v>32</v>
      </c>
      <c r="AK119" s="25" t="n">
        <v>32.7338</v>
      </c>
      <c r="AL119" s="25" t="n">
        <v>0</v>
      </c>
      <c r="AM119" s="25" t="n">
        <v>32.3566</v>
      </c>
    </row>
    <row r="120" s="26" customFormat="true" ht="26.25" hidden="true" customHeight="true" outlineLevel="1" collapsed="false">
      <c r="A120" s="60"/>
      <c r="B120" s="29" t="s">
        <v>20</v>
      </c>
      <c r="C120" s="29"/>
      <c r="D120" s="59" t="n">
        <v>185.65312112</v>
      </c>
      <c r="E120" s="59" t="n">
        <v>13.49587281</v>
      </c>
      <c r="F120" s="59" t="n">
        <v>2.29600919</v>
      </c>
      <c r="G120" s="59" t="n">
        <v>103.10788198</v>
      </c>
      <c r="H120" s="59" t="n">
        <v>0</v>
      </c>
      <c r="I120" s="59" t="n">
        <v>0.05932</v>
      </c>
      <c r="J120" s="59" t="n">
        <v>1.41923231</v>
      </c>
      <c r="K120" s="59" t="n">
        <v>63.0087226</v>
      </c>
      <c r="L120" s="59" t="n">
        <v>0.86608223</v>
      </c>
      <c r="M120" s="59" t="n">
        <v>0</v>
      </c>
      <c r="N120" s="59" t="n">
        <v>0</v>
      </c>
      <c r="O120" s="59" t="n">
        <v>0</v>
      </c>
      <c r="P120" s="59" t="n">
        <v>1.3</v>
      </c>
      <c r="Q120" s="59" t="n">
        <v>0.1</v>
      </c>
      <c r="R120" s="59" t="n">
        <v>0</v>
      </c>
      <c r="S120" s="59" t="n">
        <v>0</v>
      </c>
      <c r="T120" s="59" t="n">
        <v>0</v>
      </c>
      <c r="U120" s="59" t="n">
        <v>0</v>
      </c>
      <c r="V120" s="25" t="n">
        <v>17.1916</v>
      </c>
      <c r="W120" s="25" t="n">
        <v>26.537</v>
      </c>
      <c r="X120" s="25" t="n">
        <v>27.2371</v>
      </c>
      <c r="Y120" s="25" t="n">
        <v>14.9951</v>
      </c>
      <c r="Z120" s="25" t="n">
        <v>0</v>
      </c>
      <c r="AA120" s="25" t="n">
        <v>61.4464</v>
      </c>
      <c r="AB120" s="25" t="n">
        <v>60.6772</v>
      </c>
      <c r="AC120" s="25" t="n">
        <v>17.1912</v>
      </c>
      <c r="AD120" s="25" t="n">
        <v>24.4059</v>
      </c>
      <c r="AE120" s="25" t="n">
        <v>0</v>
      </c>
      <c r="AF120" s="25" t="n">
        <v>0</v>
      </c>
      <c r="AG120" s="25" t="n">
        <v>0</v>
      </c>
      <c r="AH120" s="25" t="n">
        <v>22</v>
      </c>
      <c r="AI120" s="25" t="n">
        <v>22</v>
      </c>
      <c r="AJ120" s="25" t="n">
        <v>0</v>
      </c>
      <c r="AK120" s="25" t="n">
        <v>0</v>
      </c>
      <c r="AL120" s="25" t="n">
        <v>0</v>
      </c>
      <c r="AM120" s="25" t="n">
        <v>0</v>
      </c>
    </row>
    <row r="121" s="26" customFormat="true" ht="12.75" hidden="true" customHeight="true" outlineLevel="1" collapsed="false">
      <c r="A121" s="60"/>
      <c r="B121" s="61" t="s">
        <v>21</v>
      </c>
      <c r="C121" s="61" t="s">
        <v>22</v>
      </c>
      <c r="D121" s="59" t="n">
        <v>92.39450724</v>
      </c>
      <c r="E121" s="59" t="n">
        <v>8.66323347</v>
      </c>
      <c r="F121" s="59" t="n">
        <v>0.79531119</v>
      </c>
      <c r="G121" s="59" t="n">
        <v>45.92666379</v>
      </c>
      <c r="H121" s="59" t="n">
        <v>0</v>
      </c>
      <c r="I121" s="59" t="n">
        <v>0.05932</v>
      </c>
      <c r="J121" s="59" t="n">
        <v>1.41923231</v>
      </c>
      <c r="K121" s="59" t="n">
        <v>34.08958425</v>
      </c>
      <c r="L121" s="59" t="n">
        <v>0.04116223</v>
      </c>
      <c r="M121" s="59" t="n">
        <v>0</v>
      </c>
      <c r="N121" s="59" t="n">
        <v>0</v>
      </c>
      <c r="O121" s="59" t="n">
        <v>0</v>
      </c>
      <c r="P121" s="59" t="n">
        <v>1.3</v>
      </c>
      <c r="Q121" s="59" t="n">
        <v>0.1</v>
      </c>
      <c r="R121" s="59" t="n">
        <v>0</v>
      </c>
      <c r="S121" s="59" t="n">
        <v>0</v>
      </c>
      <c r="T121" s="59" t="n">
        <v>0</v>
      </c>
      <c r="U121" s="59" t="n">
        <v>0</v>
      </c>
      <c r="V121" s="25" t="n">
        <v>23.2026</v>
      </c>
      <c r="W121" s="25" t="n">
        <v>24.7446</v>
      </c>
      <c r="X121" s="25" t="n">
        <v>25.1765</v>
      </c>
      <c r="Y121" s="25" t="n">
        <v>21.672</v>
      </c>
      <c r="Z121" s="25" t="n">
        <v>0</v>
      </c>
      <c r="AA121" s="25" t="n">
        <v>61.4464</v>
      </c>
      <c r="AB121" s="25" t="n">
        <v>60.6772</v>
      </c>
      <c r="AC121" s="25" t="n">
        <v>23.2257</v>
      </c>
      <c r="AD121" s="25" t="n">
        <v>42.7621</v>
      </c>
      <c r="AE121" s="25" t="n">
        <v>0</v>
      </c>
      <c r="AF121" s="25" t="n">
        <v>0</v>
      </c>
      <c r="AG121" s="25" t="n">
        <v>0</v>
      </c>
      <c r="AH121" s="25" t="n">
        <v>22</v>
      </c>
      <c r="AI121" s="25" t="n">
        <v>22</v>
      </c>
      <c r="AJ121" s="25" t="n">
        <v>0</v>
      </c>
      <c r="AK121" s="25" t="n">
        <v>0</v>
      </c>
      <c r="AL121" s="25" t="n">
        <v>0</v>
      </c>
      <c r="AM121" s="25" t="n">
        <v>0</v>
      </c>
    </row>
    <row r="122" s="26" customFormat="true" ht="25.5" hidden="true" customHeight="true" outlineLevel="1" collapsed="false">
      <c r="A122" s="60"/>
      <c r="B122" s="61"/>
      <c r="C122" s="61" t="s">
        <v>23</v>
      </c>
      <c r="D122" s="59" t="n">
        <v>93.25861388</v>
      </c>
      <c r="E122" s="59" t="n">
        <v>4.83263934</v>
      </c>
      <c r="F122" s="59" t="n">
        <v>1.500698</v>
      </c>
      <c r="G122" s="59" t="n">
        <v>57.18121819</v>
      </c>
      <c r="H122" s="59" t="n">
        <v>0</v>
      </c>
      <c r="I122" s="59" t="n">
        <v>0</v>
      </c>
      <c r="J122" s="59" t="n">
        <v>0</v>
      </c>
      <c r="K122" s="59" t="n">
        <v>28.91913835</v>
      </c>
      <c r="L122" s="59" t="n">
        <v>0.82492</v>
      </c>
      <c r="M122" s="59" t="n">
        <v>0</v>
      </c>
      <c r="N122" s="59" t="n">
        <v>0</v>
      </c>
      <c r="O122" s="59" t="n">
        <v>0</v>
      </c>
      <c r="P122" s="59" t="n">
        <v>0</v>
      </c>
      <c r="Q122" s="59" t="n">
        <v>0</v>
      </c>
      <c r="R122" s="59" t="n">
        <v>0</v>
      </c>
      <c r="S122" s="59" t="n">
        <v>0</v>
      </c>
      <c r="T122" s="59" t="n">
        <v>0</v>
      </c>
      <c r="U122" s="59" t="n">
        <v>0</v>
      </c>
      <c r="V122" s="25" t="n">
        <v>11.2364</v>
      </c>
      <c r="W122" s="25" t="n">
        <v>29.7501</v>
      </c>
      <c r="X122" s="25" t="n">
        <v>28.3291</v>
      </c>
      <c r="Y122" s="25" t="n">
        <v>9.6323</v>
      </c>
      <c r="Z122" s="25" t="n">
        <v>0</v>
      </c>
      <c r="AA122" s="25" t="n">
        <v>0</v>
      </c>
      <c r="AB122" s="25" t="n">
        <v>0</v>
      </c>
      <c r="AC122" s="25" t="n">
        <v>10.0778</v>
      </c>
      <c r="AD122" s="25" t="n">
        <v>23.49</v>
      </c>
      <c r="AE122" s="25" t="n">
        <v>0</v>
      </c>
      <c r="AF122" s="25" t="n">
        <v>0</v>
      </c>
      <c r="AG122" s="25" t="n">
        <v>0</v>
      </c>
      <c r="AH122" s="25" t="n">
        <v>0</v>
      </c>
      <c r="AI122" s="25" t="n">
        <v>0</v>
      </c>
      <c r="AJ122" s="25" t="n">
        <v>0</v>
      </c>
      <c r="AK122" s="25" t="n">
        <v>0</v>
      </c>
      <c r="AL122" s="25" t="n">
        <v>0</v>
      </c>
      <c r="AM122" s="25" t="n">
        <v>0</v>
      </c>
    </row>
    <row r="123" s="26" customFormat="true" ht="25.5" hidden="true" customHeight="true" outlineLevel="1" collapsed="false">
      <c r="A123" s="60"/>
      <c r="B123" s="61"/>
      <c r="C123" s="61" t="s">
        <v>24</v>
      </c>
      <c r="D123" s="59" t="n">
        <v>0</v>
      </c>
      <c r="E123" s="59" t="n">
        <v>0</v>
      </c>
      <c r="F123" s="59" t="n">
        <v>0</v>
      </c>
      <c r="G123" s="59" t="n">
        <v>0</v>
      </c>
      <c r="H123" s="59" t="n">
        <v>0</v>
      </c>
      <c r="I123" s="59" t="n">
        <v>0</v>
      </c>
      <c r="J123" s="59" t="n">
        <v>0</v>
      </c>
      <c r="K123" s="59" t="n">
        <v>0</v>
      </c>
      <c r="L123" s="59" t="n">
        <v>0</v>
      </c>
      <c r="M123" s="59" t="n">
        <v>0</v>
      </c>
      <c r="N123" s="59" t="n">
        <v>0</v>
      </c>
      <c r="O123" s="59" t="n">
        <v>0</v>
      </c>
      <c r="P123" s="59" t="n">
        <v>0</v>
      </c>
      <c r="Q123" s="59" t="n">
        <v>0</v>
      </c>
      <c r="R123" s="59" t="n">
        <v>0</v>
      </c>
      <c r="S123" s="59" t="n">
        <v>0</v>
      </c>
      <c r="T123" s="59" t="n">
        <v>0</v>
      </c>
      <c r="U123" s="59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5" t="n">
        <v>0</v>
      </c>
      <c r="AI123" s="25" t="n">
        <v>0</v>
      </c>
      <c r="AJ123" s="25" t="n">
        <v>0</v>
      </c>
      <c r="AK123" s="25" t="n">
        <v>0</v>
      </c>
      <c r="AL123" s="25" t="n">
        <v>0</v>
      </c>
      <c r="AM123" s="25" t="n">
        <v>0</v>
      </c>
    </row>
    <row r="124" s="26" customFormat="true" ht="12.75" hidden="true" customHeight="true" outlineLevel="1" collapsed="false">
      <c r="A124" s="61" t="s">
        <v>25</v>
      </c>
      <c r="B124" s="61" t="s">
        <v>76</v>
      </c>
      <c r="C124" s="61" t="s">
        <v>27</v>
      </c>
      <c r="D124" s="59" t="n">
        <v>210.97110281</v>
      </c>
      <c r="E124" s="59" t="n">
        <v>22.8393936</v>
      </c>
      <c r="F124" s="59" t="n">
        <v>5.9748684</v>
      </c>
      <c r="G124" s="59" t="n">
        <v>80.85681405</v>
      </c>
      <c r="H124" s="59" t="n">
        <v>0.00438789</v>
      </c>
      <c r="I124" s="59" t="n">
        <v>0.96140032</v>
      </c>
      <c r="J124" s="59" t="n">
        <v>3.51589819</v>
      </c>
      <c r="K124" s="59" t="n">
        <v>87.97964636</v>
      </c>
      <c r="L124" s="59" t="n">
        <v>4.07401988</v>
      </c>
      <c r="M124" s="59" t="n">
        <v>0.74630867</v>
      </c>
      <c r="N124" s="59" t="n">
        <v>0.26093129</v>
      </c>
      <c r="O124" s="59" t="n">
        <v>0.13898429</v>
      </c>
      <c r="P124" s="59" t="n">
        <v>1.84826053</v>
      </c>
      <c r="Q124" s="59" t="n">
        <v>0.8988979</v>
      </c>
      <c r="R124" s="59" t="n">
        <v>0.00259458</v>
      </c>
      <c r="S124" s="59" t="n">
        <v>0.1616503</v>
      </c>
      <c r="T124" s="59" t="n">
        <v>0</v>
      </c>
      <c r="U124" s="59" t="n">
        <v>0.70704656</v>
      </c>
      <c r="V124" s="25" t="n">
        <v>25.3609</v>
      </c>
      <c r="W124" s="25" t="n">
        <v>27.9309</v>
      </c>
      <c r="X124" s="25" t="n">
        <v>27.5426</v>
      </c>
      <c r="Y124" s="25" t="n">
        <v>22.9829</v>
      </c>
      <c r="Z124" s="25" t="n">
        <v>32.9</v>
      </c>
      <c r="AA124" s="25" t="n">
        <v>36.5461</v>
      </c>
      <c r="AB124" s="25" t="n">
        <v>41.7856</v>
      </c>
      <c r="AC124" s="25" t="n">
        <v>25.6495</v>
      </c>
      <c r="AD124" s="25" t="n">
        <v>30.2149</v>
      </c>
      <c r="AE124" s="25" t="n">
        <v>25.8434</v>
      </c>
      <c r="AF124" s="25" t="n">
        <v>32.7147</v>
      </c>
      <c r="AG124" s="25" t="n">
        <v>30.6857</v>
      </c>
      <c r="AH124" s="25" t="n">
        <v>22.9641</v>
      </c>
      <c r="AI124" s="25" t="n">
        <v>27.6913</v>
      </c>
      <c r="AJ124" s="25" t="n">
        <v>32</v>
      </c>
      <c r="AK124" s="25" t="n">
        <v>32.7338</v>
      </c>
      <c r="AL124" s="25" t="n">
        <v>0</v>
      </c>
      <c r="AM124" s="25" t="n">
        <v>32.3566</v>
      </c>
    </row>
    <row r="125" s="26" customFormat="true" ht="12.75" hidden="true" customHeight="true" outlineLevel="1" collapsed="false">
      <c r="A125" s="61"/>
      <c r="B125" s="61"/>
      <c r="C125" s="61" t="s">
        <v>19</v>
      </c>
      <c r="D125" s="59" t="n">
        <v>110.82108794</v>
      </c>
      <c r="E125" s="59" t="n">
        <v>9.34352079</v>
      </c>
      <c r="F125" s="59" t="n">
        <v>3.67885921</v>
      </c>
      <c r="G125" s="59" t="n">
        <v>36.25130331</v>
      </c>
      <c r="H125" s="59" t="n">
        <v>0.00438789</v>
      </c>
      <c r="I125" s="59" t="n">
        <v>0.90208032</v>
      </c>
      <c r="J125" s="59" t="n">
        <v>2.09666588</v>
      </c>
      <c r="K125" s="59" t="n">
        <v>51.97165877</v>
      </c>
      <c r="L125" s="59" t="n">
        <v>3.20793765</v>
      </c>
      <c r="M125" s="59" t="n">
        <v>0.74630867</v>
      </c>
      <c r="N125" s="59" t="n">
        <v>0.26093129</v>
      </c>
      <c r="O125" s="59" t="n">
        <v>0.13898429</v>
      </c>
      <c r="P125" s="59" t="n">
        <v>0.54826053</v>
      </c>
      <c r="Q125" s="59" t="n">
        <v>0.7988979</v>
      </c>
      <c r="R125" s="59" t="n">
        <v>0.00259458</v>
      </c>
      <c r="S125" s="59" t="n">
        <v>0.1616503</v>
      </c>
      <c r="T125" s="59" t="n">
        <v>0</v>
      </c>
      <c r="U125" s="59" t="n">
        <v>0.70704656</v>
      </c>
      <c r="V125" s="25" t="n">
        <v>26.273</v>
      </c>
      <c r="W125" s="25" t="n">
        <v>29.9442</v>
      </c>
      <c r="X125" s="25" t="n">
        <v>27.7334</v>
      </c>
      <c r="Y125" s="25" t="n">
        <v>22.7292</v>
      </c>
      <c r="Z125" s="25" t="n">
        <v>32.9</v>
      </c>
      <c r="AA125" s="25" t="n">
        <v>34.9087</v>
      </c>
      <c r="AB125" s="25" t="n">
        <v>28.998</v>
      </c>
      <c r="AC125" s="25" t="n">
        <v>27.2179</v>
      </c>
      <c r="AD125" s="25" t="n">
        <v>31.7831</v>
      </c>
      <c r="AE125" s="25" t="n">
        <v>25.8434</v>
      </c>
      <c r="AF125" s="25" t="n">
        <v>32.7147</v>
      </c>
      <c r="AG125" s="25" t="n">
        <v>30.6857</v>
      </c>
      <c r="AH125" s="25" t="n">
        <v>25.2501</v>
      </c>
      <c r="AI125" s="25" t="n">
        <v>28.4037</v>
      </c>
      <c r="AJ125" s="25" t="n">
        <v>32</v>
      </c>
      <c r="AK125" s="25" t="n">
        <v>32.7338</v>
      </c>
      <c r="AL125" s="25" t="n">
        <v>0</v>
      </c>
      <c r="AM125" s="25" t="n">
        <v>32.3566</v>
      </c>
    </row>
    <row r="126" s="26" customFormat="true" ht="38.25" hidden="true" customHeight="true" outlineLevel="1" collapsed="false">
      <c r="A126" s="61"/>
      <c r="B126" s="61"/>
      <c r="C126" s="61" t="s">
        <v>20</v>
      </c>
      <c r="D126" s="59" t="n">
        <v>100.15001487</v>
      </c>
      <c r="E126" s="59" t="n">
        <v>13.49587281</v>
      </c>
      <c r="F126" s="59" t="n">
        <v>2.29600919</v>
      </c>
      <c r="G126" s="59" t="n">
        <v>44.60551074</v>
      </c>
      <c r="H126" s="59" t="n">
        <v>0</v>
      </c>
      <c r="I126" s="59" t="n">
        <v>0.05932</v>
      </c>
      <c r="J126" s="59" t="n">
        <v>1.41923231</v>
      </c>
      <c r="K126" s="59" t="n">
        <v>36.00798759</v>
      </c>
      <c r="L126" s="59" t="n">
        <v>0.86608223</v>
      </c>
      <c r="M126" s="59" t="n">
        <v>0</v>
      </c>
      <c r="N126" s="59" t="n">
        <v>0</v>
      </c>
      <c r="O126" s="59" t="n">
        <v>0</v>
      </c>
      <c r="P126" s="59" t="n">
        <v>1.3</v>
      </c>
      <c r="Q126" s="59" t="n">
        <v>0.1</v>
      </c>
      <c r="R126" s="59" t="n">
        <v>0</v>
      </c>
      <c r="S126" s="59" t="n">
        <v>0</v>
      </c>
      <c r="T126" s="59" t="n">
        <v>0</v>
      </c>
      <c r="U126" s="59" t="n">
        <v>0</v>
      </c>
      <c r="V126" s="25" t="n">
        <v>24.3516</v>
      </c>
      <c r="W126" s="25" t="n">
        <v>26.537</v>
      </c>
      <c r="X126" s="25" t="n">
        <v>27.2371</v>
      </c>
      <c r="Y126" s="25" t="n">
        <v>23.189</v>
      </c>
      <c r="Z126" s="25" t="n">
        <v>0</v>
      </c>
      <c r="AA126" s="25" t="n">
        <v>61.4464</v>
      </c>
      <c r="AB126" s="25" t="n">
        <v>60.6772</v>
      </c>
      <c r="AC126" s="25" t="n">
        <v>23.3859</v>
      </c>
      <c r="AD126" s="25" t="n">
        <v>24.4059</v>
      </c>
      <c r="AE126" s="25" t="n">
        <v>0</v>
      </c>
      <c r="AF126" s="25" t="n">
        <v>0</v>
      </c>
      <c r="AG126" s="25" t="n">
        <v>0</v>
      </c>
      <c r="AH126" s="25" t="n">
        <v>22</v>
      </c>
      <c r="AI126" s="25" t="n">
        <v>22</v>
      </c>
      <c r="AJ126" s="25" t="n">
        <v>0</v>
      </c>
      <c r="AK126" s="25" t="n">
        <v>0</v>
      </c>
      <c r="AL126" s="25" t="n">
        <v>0</v>
      </c>
      <c r="AM126" s="25" t="n">
        <v>0</v>
      </c>
    </row>
    <row r="127" s="26" customFormat="true" ht="12.75" hidden="true" customHeight="true" outlineLevel="1" collapsed="false">
      <c r="A127" s="61"/>
      <c r="B127" s="61"/>
      <c r="C127" s="61" t="s">
        <v>22</v>
      </c>
      <c r="D127" s="59" t="n">
        <v>87.04964719</v>
      </c>
      <c r="E127" s="59" t="n">
        <v>8.66323347</v>
      </c>
      <c r="F127" s="59" t="n">
        <v>0.79531119</v>
      </c>
      <c r="G127" s="59" t="n">
        <v>41.64135875</v>
      </c>
      <c r="H127" s="59" t="n">
        <v>0</v>
      </c>
      <c r="I127" s="59" t="n">
        <v>0.05932</v>
      </c>
      <c r="J127" s="59" t="n">
        <v>1.41923231</v>
      </c>
      <c r="K127" s="59" t="n">
        <v>33.03002924</v>
      </c>
      <c r="L127" s="59" t="n">
        <v>0.04116223</v>
      </c>
      <c r="M127" s="59" t="n">
        <v>0</v>
      </c>
      <c r="N127" s="59" t="n">
        <v>0</v>
      </c>
      <c r="O127" s="59" t="n">
        <v>0</v>
      </c>
      <c r="P127" s="59" t="n">
        <v>1.3</v>
      </c>
      <c r="Q127" s="59" t="n">
        <v>0.1</v>
      </c>
      <c r="R127" s="59" t="n">
        <v>0</v>
      </c>
      <c r="S127" s="59" t="n">
        <v>0</v>
      </c>
      <c r="T127" s="59" t="n">
        <v>0</v>
      </c>
      <c r="U127" s="59" t="n">
        <v>0</v>
      </c>
      <c r="V127" s="25" t="n">
        <v>24.1005</v>
      </c>
      <c r="W127" s="25" t="n">
        <v>24.7446</v>
      </c>
      <c r="X127" s="25" t="n">
        <v>25.1765</v>
      </c>
      <c r="Y127" s="25" t="n">
        <v>23.1575</v>
      </c>
      <c r="Z127" s="25" t="n">
        <v>0</v>
      </c>
      <c r="AA127" s="25" t="n">
        <v>61.4464</v>
      </c>
      <c r="AB127" s="25" t="n">
        <v>60.6772</v>
      </c>
      <c r="AC127" s="25" t="n">
        <v>23.5217</v>
      </c>
      <c r="AD127" s="25" t="n">
        <v>42.7621</v>
      </c>
      <c r="AE127" s="25" t="n">
        <v>0</v>
      </c>
      <c r="AF127" s="25" t="n">
        <v>0</v>
      </c>
      <c r="AG127" s="25" t="n">
        <v>0</v>
      </c>
      <c r="AH127" s="25" t="n">
        <v>22</v>
      </c>
      <c r="AI127" s="25" t="n">
        <v>22</v>
      </c>
      <c r="AJ127" s="25" t="n">
        <v>0</v>
      </c>
      <c r="AK127" s="25" t="n">
        <v>0</v>
      </c>
      <c r="AL127" s="25" t="n">
        <v>0</v>
      </c>
      <c r="AM127" s="25" t="n">
        <v>0</v>
      </c>
    </row>
    <row r="128" s="26" customFormat="true" ht="25.5" hidden="true" customHeight="true" outlineLevel="1" collapsed="false">
      <c r="A128" s="61"/>
      <c r="B128" s="61"/>
      <c r="C128" s="61" t="s">
        <v>23</v>
      </c>
      <c r="D128" s="59" t="n">
        <v>13.10036768</v>
      </c>
      <c r="E128" s="59" t="n">
        <v>4.83263934</v>
      </c>
      <c r="F128" s="59" t="n">
        <v>1.500698</v>
      </c>
      <c r="G128" s="59" t="n">
        <v>2.96415199</v>
      </c>
      <c r="H128" s="59" t="n">
        <v>0</v>
      </c>
      <c r="I128" s="59" t="n">
        <v>0</v>
      </c>
      <c r="J128" s="59" t="n">
        <v>0</v>
      </c>
      <c r="K128" s="59" t="n">
        <v>2.97795835</v>
      </c>
      <c r="L128" s="59" t="n">
        <v>0.82492</v>
      </c>
      <c r="M128" s="59" t="n">
        <v>0</v>
      </c>
      <c r="N128" s="59" t="n">
        <v>0</v>
      </c>
      <c r="O128" s="59" t="n">
        <v>0</v>
      </c>
      <c r="P128" s="59" t="n">
        <v>0</v>
      </c>
      <c r="Q128" s="59" t="n">
        <v>0</v>
      </c>
      <c r="R128" s="59" t="n">
        <v>0</v>
      </c>
      <c r="S128" s="59" t="n">
        <v>0</v>
      </c>
      <c r="T128" s="59" t="n">
        <v>0</v>
      </c>
      <c r="U128" s="59" t="n">
        <v>0</v>
      </c>
      <c r="V128" s="25" t="n">
        <v>26.0196</v>
      </c>
      <c r="W128" s="25" t="n">
        <v>29.7501</v>
      </c>
      <c r="X128" s="25" t="n">
        <v>28.3291</v>
      </c>
      <c r="Y128" s="25" t="n">
        <v>23.6317</v>
      </c>
      <c r="Z128" s="25" t="n">
        <v>0</v>
      </c>
      <c r="AA128" s="25" t="n">
        <v>0</v>
      </c>
      <c r="AB128" s="25" t="n">
        <v>0</v>
      </c>
      <c r="AC128" s="25" t="n">
        <v>21.8794</v>
      </c>
      <c r="AD128" s="25" t="n">
        <v>23.49</v>
      </c>
      <c r="AE128" s="25" t="n">
        <v>0</v>
      </c>
      <c r="AF128" s="25" t="n">
        <v>0</v>
      </c>
      <c r="AG128" s="25" t="n">
        <v>0</v>
      </c>
      <c r="AH128" s="25" t="n">
        <v>0</v>
      </c>
      <c r="AI128" s="25" t="n">
        <v>0</v>
      </c>
      <c r="AJ128" s="25" t="n">
        <v>0</v>
      </c>
      <c r="AK128" s="25" t="n">
        <v>0</v>
      </c>
      <c r="AL128" s="25" t="n">
        <v>0</v>
      </c>
      <c r="AM128" s="25" t="n">
        <v>0</v>
      </c>
    </row>
    <row r="129" s="26" customFormat="true" ht="25.5" hidden="true" customHeight="true" outlineLevel="1" collapsed="false">
      <c r="A129" s="61"/>
      <c r="B129" s="61"/>
      <c r="C129" s="61" t="s">
        <v>24</v>
      </c>
      <c r="D129" s="59" t="n">
        <v>0</v>
      </c>
      <c r="E129" s="59" t="n">
        <v>0</v>
      </c>
      <c r="F129" s="59" t="n">
        <v>0</v>
      </c>
      <c r="G129" s="59" t="n">
        <v>0</v>
      </c>
      <c r="H129" s="59" t="n">
        <v>0</v>
      </c>
      <c r="I129" s="59" t="n">
        <v>0</v>
      </c>
      <c r="J129" s="59" t="n">
        <v>0</v>
      </c>
      <c r="K129" s="59" t="n">
        <v>0</v>
      </c>
      <c r="L129" s="59" t="n">
        <v>0</v>
      </c>
      <c r="M129" s="59" t="n">
        <v>0</v>
      </c>
      <c r="N129" s="59" t="n">
        <v>0</v>
      </c>
      <c r="O129" s="59" t="n">
        <v>0</v>
      </c>
      <c r="P129" s="59" t="n">
        <v>0</v>
      </c>
      <c r="Q129" s="59" t="n">
        <v>0</v>
      </c>
      <c r="R129" s="59" t="n">
        <v>0</v>
      </c>
      <c r="S129" s="59" t="n">
        <v>0</v>
      </c>
      <c r="T129" s="59" t="n">
        <v>0</v>
      </c>
      <c r="U129" s="59" t="n">
        <v>0</v>
      </c>
      <c r="V129" s="25" t="n">
        <v>0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0</v>
      </c>
      <c r="AH129" s="25" t="n">
        <v>0</v>
      </c>
      <c r="AI129" s="25" t="n">
        <v>0</v>
      </c>
      <c r="AJ129" s="25" t="n">
        <v>0</v>
      </c>
      <c r="AK129" s="25" t="n">
        <v>0</v>
      </c>
      <c r="AL129" s="25" t="n">
        <v>0</v>
      </c>
      <c r="AM129" s="25" t="n">
        <v>0</v>
      </c>
    </row>
    <row r="130" s="26" customFormat="true" ht="12.75" hidden="true" customHeight="true" outlineLevel="1" collapsed="false">
      <c r="A130" s="61"/>
      <c r="B130" s="61" t="s">
        <v>28</v>
      </c>
      <c r="C130" s="61" t="s">
        <v>27</v>
      </c>
      <c r="D130" s="59" t="n">
        <v>85.50310625</v>
      </c>
      <c r="E130" s="59" t="n">
        <v>0</v>
      </c>
      <c r="F130" s="59" t="n">
        <v>0</v>
      </c>
      <c r="G130" s="59" t="n">
        <v>58.50237124</v>
      </c>
      <c r="H130" s="59" t="n">
        <v>0</v>
      </c>
      <c r="I130" s="59" t="n">
        <v>0</v>
      </c>
      <c r="J130" s="59" t="n">
        <v>0</v>
      </c>
      <c r="K130" s="59" t="n">
        <v>27.00073501</v>
      </c>
      <c r="L130" s="59" t="n">
        <v>0</v>
      </c>
      <c r="M130" s="59" t="n">
        <v>0</v>
      </c>
      <c r="N130" s="59" t="n">
        <v>0</v>
      </c>
      <c r="O130" s="59" t="n">
        <v>0</v>
      </c>
      <c r="P130" s="59" t="n">
        <v>0</v>
      </c>
      <c r="Q130" s="59" t="n">
        <v>0</v>
      </c>
      <c r="R130" s="59" t="n">
        <v>0</v>
      </c>
      <c r="S130" s="59" t="n">
        <v>0</v>
      </c>
      <c r="T130" s="59" t="n">
        <v>0</v>
      </c>
      <c r="U130" s="59" t="n">
        <v>0</v>
      </c>
      <c r="V130" s="25" t="n">
        <v>8.8052</v>
      </c>
      <c r="W130" s="25" t="n">
        <v>0</v>
      </c>
      <c r="X130" s="25" t="n">
        <v>0</v>
      </c>
      <c r="Y130" s="25" t="n">
        <v>8.7475</v>
      </c>
      <c r="Z130" s="25" t="n">
        <v>0</v>
      </c>
      <c r="AA130" s="25" t="n">
        <v>0</v>
      </c>
      <c r="AB130" s="25" t="n">
        <v>0</v>
      </c>
      <c r="AC130" s="25" t="n">
        <v>8.9301</v>
      </c>
      <c r="AD130" s="25" t="n">
        <v>0</v>
      </c>
      <c r="AE130" s="25" t="n">
        <v>0</v>
      </c>
      <c r="AF130" s="25" t="n">
        <v>0</v>
      </c>
      <c r="AG130" s="25" t="n">
        <v>0</v>
      </c>
      <c r="AH130" s="25" t="n">
        <v>0</v>
      </c>
      <c r="AI130" s="25" t="n">
        <v>0</v>
      </c>
      <c r="AJ130" s="25" t="n">
        <v>0</v>
      </c>
      <c r="AK130" s="25" t="n">
        <v>0</v>
      </c>
      <c r="AL130" s="25" t="n">
        <v>0</v>
      </c>
      <c r="AM130" s="25" t="n">
        <v>0</v>
      </c>
    </row>
    <row r="131" s="26" customFormat="true" ht="12.75" hidden="true" customHeight="true" outlineLevel="1" collapsed="false">
      <c r="A131" s="61"/>
      <c r="B131" s="61"/>
      <c r="C131" s="61" t="s">
        <v>19</v>
      </c>
      <c r="D131" s="59" t="n">
        <v>0</v>
      </c>
      <c r="E131" s="59" t="n">
        <v>0</v>
      </c>
      <c r="F131" s="59" t="n">
        <v>0</v>
      </c>
      <c r="G131" s="59" t="n">
        <v>0</v>
      </c>
      <c r="H131" s="59" t="n">
        <v>0</v>
      </c>
      <c r="I131" s="59" t="n">
        <v>0</v>
      </c>
      <c r="J131" s="59" t="n">
        <v>0</v>
      </c>
      <c r="K131" s="59" t="n">
        <v>0</v>
      </c>
      <c r="L131" s="59" t="n">
        <v>0</v>
      </c>
      <c r="M131" s="59" t="n">
        <v>0</v>
      </c>
      <c r="N131" s="59" t="n">
        <v>0</v>
      </c>
      <c r="O131" s="59" t="n">
        <v>0</v>
      </c>
      <c r="P131" s="59" t="n">
        <v>0</v>
      </c>
      <c r="Q131" s="59" t="n">
        <v>0</v>
      </c>
      <c r="R131" s="59" t="n">
        <v>0</v>
      </c>
      <c r="S131" s="59" t="n">
        <v>0</v>
      </c>
      <c r="T131" s="59" t="n">
        <v>0</v>
      </c>
      <c r="U131" s="59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0</v>
      </c>
      <c r="AI131" s="25" t="n">
        <v>0</v>
      </c>
      <c r="AJ131" s="25" t="n">
        <v>0</v>
      </c>
      <c r="AK131" s="25" t="n">
        <v>0</v>
      </c>
      <c r="AL131" s="25" t="n">
        <v>0</v>
      </c>
      <c r="AM131" s="25" t="n">
        <v>0</v>
      </c>
    </row>
    <row r="132" s="26" customFormat="true" ht="39.75" hidden="true" customHeight="true" outlineLevel="1" collapsed="false">
      <c r="A132" s="61"/>
      <c r="B132" s="61"/>
      <c r="C132" s="61" t="s">
        <v>20</v>
      </c>
      <c r="D132" s="59" t="n">
        <v>85.50310625</v>
      </c>
      <c r="E132" s="59" t="n">
        <v>0</v>
      </c>
      <c r="F132" s="59" t="n">
        <v>0</v>
      </c>
      <c r="G132" s="59" t="n">
        <v>58.50237124</v>
      </c>
      <c r="H132" s="59" t="n">
        <v>0</v>
      </c>
      <c r="I132" s="59" t="n">
        <v>0</v>
      </c>
      <c r="J132" s="59" t="n">
        <v>0</v>
      </c>
      <c r="K132" s="59" t="n">
        <v>27.00073501</v>
      </c>
      <c r="L132" s="59" t="n">
        <v>0</v>
      </c>
      <c r="M132" s="59" t="n">
        <v>0</v>
      </c>
      <c r="N132" s="59" t="n">
        <v>0</v>
      </c>
      <c r="O132" s="59" t="n">
        <v>0</v>
      </c>
      <c r="P132" s="59" t="n">
        <v>0</v>
      </c>
      <c r="Q132" s="59" t="n">
        <v>0</v>
      </c>
      <c r="R132" s="59" t="n">
        <v>0</v>
      </c>
      <c r="S132" s="59" t="n">
        <v>0</v>
      </c>
      <c r="T132" s="59" t="n">
        <v>0</v>
      </c>
      <c r="U132" s="59" t="n">
        <v>0</v>
      </c>
      <c r="V132" s="25" t="n">
        <v>8.8052</v>
      </c>
      <c r="W132" s="25" t="n">
        <v>0</v>
      </c>
      <c r="X132" s="25" t="n">
        <v>0</v>
      </c>
      <c r="Y132" s="25" t="n">
        <v>8.7475</v>
      </c>
      <c r="Z132" s="25" t="n">
        <v>0</v>
      </c>
      <c r="AA132" s="25" t="n">
        <v>0</v>
      </c>
      <c r="AB132" s="25" t="n">
        <v>0</v>
      </c>
      <c r="AC132" s="25" t="n">
        <v>8.9301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25" t="n">
        <v>0</v>
      </c>
      <c r="AK132" s="25" t="n">
        <v>0</v>
      </c>
      <c r="AL132" s="25" t="n">
        <v>0</v>
      </c>
      <c r="AM132" s="25" t="n">
        <v>0</v>
      </c>
    </row>
    <row r="133" s="26" customFormat="true" ht="12.75" hidden="true" customHeight="true" outlineLevel="1" collapsed="false">
      <c r="A133" s="61"/>
      <c r="B133" s="61"/>
      <c r="C133" s="61" t="s">
        <v>22</v>
      </c>
      <c r="D133" s="59" t="n">
        <v>5.34486005</v>
      </c>
      <c r="E133" s="59" t="n">
        <v>0</v>
      </c>
      <c r="F133" s="59" t="n">
        <v>0</v>
      </c>
      <c r="G133" s="59" t="n">
        <v>4.28530504</v>
      </c>
      <c r="H133" s="59" t="n">
        <v>0</v>
      </c>
      <c r="I133" s="59" t="n">
        <v>0</v>
      </c>
      <c r="J133" s="59" t="n">
        <v>0</v>
      </c>
      <c r="K133" s="59" t="n">
        <v>1.05955501</v>
      </c>
      <c r="L133" s="59" t="n">
        <v>0</v>
      </c>
      <c r="M133" s="59" t="n">
        <v>0</v>
      </c>
      <c r="N133" s="59" t="n">
        <v>0</v>
      </c>
      <c r="O133" s="59" t="n">
        <v>0</v>
      </c>
      <c r="P133" s="59" t="n">
        <v>0</v>
      </c>
      <c r="Q133" s="59" t="n">
        <v>0</v>
      </c>
      <c r="R133" s="59" t="n">
        <v>0</v>
      </c>
      <c r="S133" s="59" t="n">
        <v>0</v>
      </c>
      <c r="T133" s="59" t="n">
        <v>0</v>
      </c>
      <c r="U133" s="59" t="n">
        <v>0</v>
      </c>
      <c r="V133" s="25" t="n">
        <v>8.5775</v>
      </c>
      <c r="W133" s="25" t="n">
        <v>0</v>
      </c>
      <c r="X133" s="25" t="n">
        <v>0</v>
      </c>
      <c r="Y133" s="25" t="n">
        <v>7.2368</v>
      </c>
      <c r="Z133" s="25" t="n">
        <v>0</v>
      </c>
      <c r="AA133" s="25" t="n">
        <v>0</v>
      </c>
      <c r="AB133" s="25" t="n">
        <v>0</v>
      </c>
      <c r="AC133" s="25" t="n">
        <v>14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  <c r="AL133" s="25" t="n">
        <v>0</v>
      </c>
      <c r="AM133" s="25" t="n">
        <v>0</v>
      </c>
    </row>
    <row r="134" s="26" customFormat="true" ht="25.5" hidden="true" customHeight="true" outlineLevel="1" collapsed="false">
      <c r="A134" s="61"/>
      <c r="B134" s="61"/>
      <c r="C134" s="61" t="s">
        <v>23</v>
      </c>
      <c r="D134" s="59" t="n">
        <v>80.1582462</v>
      </c>
      <c r="E134" s="59" t="n">
        <v>0</v>
      </c>
      <c r="F134" s="59" t="n">
        <v>0</v>
      </c>
      <c r="G134" s="59" t="n">
        <v>54.2170662</v>
      </c>
      <c r="H134" s="59" t="n">
        <v>0</v>
      </c>
      <c r="I134" s="59" t="n">
        <v>0</v>
      </c>
      <c r="J134" s="59" t="n">
        <v>0</v>
      </c>
      <c r="K134" s="59" t="n">
        <v>25.94118</v>
      </c>
      <c r="L134" s="59" t="n">
        <v>0</v>
      </c>
      <c r="M134" s="59" t="n">
        <v>0</v>
      </c>
      <c r="N134" s="59" t="n">
        <v>0</v>
      </c>
      <c r="O134" s="59" t="n">
        <v>0</v>
      </c>
      <c r="P134" s="59" t="n">
        <v>0</v>
      </c>
      <c r="Q134" s="59" t="n">
        <v>0</v>
      </c>
      <c r="R134" s="59" t="n">
        <v>0</v>
      </c>
      <c r="S134" s="59" t="n">
        <v>0</v>
      </c>
      <c r="T134" s="59" t="n">
        <v>0</v>
      </c>
      <c r="U134" s="59" t="n">
        <v>0</v>
      </c>
      <c r="V134" s="25" t="n">
        <v>8.8204</v>
      </c>
      <c r="W134" s="25" t="n">
        <v>0</v>
      </c>
      <c r="X134" s="25" t="n">
        <v>0</v>
      </c>
      <c r="Y134" s="25" t="n">
        <v>8.8669</v>
      </c>
      <c r="Z134" s="25" t="n">
        <v>0</v>
      </c>
      <c r="AA134" s="25" t="n">
        <v>0</v>
      </c>
      <c r="AB134" s="25" t="n">
        <v>0</v>
      </c>
      <c r="AC134" s="25" t="n">
        <v>8.723</v>
      </c>
      <c r="AD134" s="25" t="n">
        <v>0</v>
      </c>
      <c r="AE134" s="25" t="n"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  <c r="AL134" s="25" t="n">
        <v>0</v>
      </c>
      <c r="AM134" s="25" t="n">
        <v>0</v>
      </c>
    </row>
    <row r="135" s="26" customFormat="true" ht="25.5" hidden="true" customHeight="true" outlineLevel="1" collapsed="false">
      <c r="A135" s="61"/>
      <c r="B135" s="61"/>
      <c r="C135" s="61" t="s">
        <v>24</v>
      </c>
      <c r="D135" s="59" t="n">
        <v>0</v>
      </c>
      <c r="E135" s="59" t="n">
        <v>0</v>
      </c>
      <c r="F135" s="59" t="n">
        <v>0</v>
      </c>
      <c r="G135" s="59" t="n">
        <v>0</v>
      </c>
      <c r="H135" s="59" t="n">
        <v>0</v>
      </c>
      <c r="I135" s="59" t="n">
        <v>0</v>
      </c>
      <c r="J135" s="59" t="n">
        <v>0</v>
      </c>
      <c r="K135" s="59" t="n">
        <v>0</v>
      </c>
      <c r="L135" s="59" t="n">
        <v>0</v>
      </c>
      <c r="M135" s="59" t="n">
        <v>0</v>
      </c>
      <c r="N135" s="59" t="n">
        <v>0</v>
      </c>
      <c r="O135" s="59" t="n">
        <v>0</v>
      </c>
      <c r="P135" s="59" t="n">
        <v>0</v>
      </c>
      <c r="Q135" s="59" t="n">
        <v>0</v>
      </c>
      <c r="R135" s="59" t="n">
        <v>0</v>
      </c>
      <c r="S135" s="59" t="n">
        <v>0</v>
      </c>
      <c r="T135" s="59" t="n">
        <v>0</v>
      </c>
      <c r="U135" s="59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  <c r="AL135" s="25" t="n">
        <v>0</v>
      </c>
      <c r="AM135" s="25" t="n">
        <v>0</v>
      </c>
    </row>
    <row r="136" s="35" customFormat="true" ht="12.75" hidden="false" customHeight="false" outlineLevel="0" collapsed="false">
      <c r="A136" s="39" t="s">
        <v>37</v>
      </c>
      <c r="B136" s="38"/>
      <c r="C136" s="62"/>
      <c r="D136" s="59" t="n">
        <v>227.73258477</v>
      </c>
      <c r="E136" s="59" t="n">
        <v>6.05424486</v>
      </c>
      <c r="F136" s="59" t="n">
        <v>0</v>
      </c>
      <c r="G136" s="59" t="n">
        <v>42.59052834</v>
      </c>
      <c r="H136" s="59" t="n">
        <v>32.82754929</v>
      </c>
      <c r="I136" s="59" t="n">
        <v>0.92920817</v>
      </c>
      <c r="J136" s="59" t="n">
        <v>3.27814819</v>
      </c>
      <c r="K136" s="59" t="n">
        <v>115.74817686</v>
      </c>
      <c r="L136" s="59" t="n">
        <v>12.13943753</v>
      </c>
      <c r="M136" s="59" t="n">
        <v>0.5984681</v>
      </c>
      <c r="N136" s="59" t="n">
        <v>0.06296539</v>
      </c>
      <c r="O136" s="59" t="n">
        <v>0.55309738</v>
      </c>
      <c r="P136" s="59" t="n">
        <v>0.16725429</v>
      </c>
      <c r="Q136" s="59" t="n">
        <v>1.2361616</v>
      </c>
      <c r="R136" s="59" t="n">
        <v>0</v>
      </c>
      <c r="S136" s="59" t="n">
        <v>11.46453545</v>
      </c>
      <c r="T136" s="59" t="n">
        <v>0</v>
      </c>
      <c r="U136" s="59" t="n">
        <v>0.08280932</v>
      </c>
      <c r="V136" s="25" t="n">
        <v>24.1832</v>
      </c>
      <c r="W136" s="25" t="n">
        <v>26.9895</v>
      </c>
      <c r="X136" s="25" t="n">
        <v>0</v>
      </c>
      <c r="Y136" s="25" t="n">
        <v>23.3429</v>
      </c>
      <c r="Z136" s="25" t="n">
        <v>19.3885</v>
      </c>
      <c r="AA136" s="25" t="n">
        <v>32.272</v>
      </c>
      <c r="AB136" s="25" t="n">
        <v>29.4736</v>
      </c>
      <c r="AC136" s="25" t="n">
        <v>24.7798</v>
      </c>
      <c r="AD136" s="25" t="n">
        <v>27.0542</v>
      </c>
      <c r="AE136" s="25" t="n">
        <v>30.0131</v>
      </c>
      <c r="AF136" s="25" t="n">
        <v>32.3389</v>
      </c>
      <c r="AG136" s="25" t="n">
        <v>33.7856</v>
      </c>
      <c r="AH136" s="25" t="n">
        <v>32.5093</v>
      </c>
      <c r="AI136" s="25" t="n">
        <v>27.315</v>
      </c>
      <c r="AJ136" s="25" t="n">
        <v>0</v>
      </c>
      <c r="AK136" s="25" t="n">
        <v>27.0162</v>
      </c>
      <c r="AL136" s="25" t="n">
        <v>0</v>
      </c>
      <c r="AM136" s="25" t="n">
        <v>28.5879</v>
      </c>
    </row>
    <row r="137" s="26" customFormat="true" ht="12.75" hidden="true" customHeight="true" outlineLevel="1" collapsed="false">
      <c r="A137" s="60" t="s">
        <v>12</v>
      </c>
      <c r="B137" s="29" t="s">
        <v>19</v>
      </c>
      <c r="C137" s="29"/>
      <c r="D137" s="59" t="n">
        <v>86.17083494</v>
      </c>
      <c r="E137" s="59" t="n">
        <v>4.87590157</v>
      </c>
      <c r="F137" s="59" t="n">
        <v>0</v>
      </c>
      <c r="G137" s="59" t="n">
        <v>24.96338486</v>
      </c>
      <c r="H137" s="59" t="n">
        <v>0</v>
      </c>
      <c r="I137" s="59" t="n">
        <v>0.92920817</v>
      </c>
      <c r="J137" s="59" t="n">
        <v>3.27314819</v>
      </c>
      <c r="K137" s="59" t="n">
        <v>33.91414789</v>
      </c>
      <c r="L137" s="59" t="n">
        <v>12.12933753</v>
      </c>
      <c r="M137" s="59" t="n">
        <v>0.57178514</v>
      </c>
      <c r="N137" s="59" t="n">
        <v>0.04146539</v>
      </c>
      <c r="O137" s="59" t="n">
        <v>0.52169554</v>
      </c>
      <c r="P137" s="59" t="n">
        <v>0.16725429</v>
      </c>
      <c r="Q137" s="59" t="n">
        <v>1.2361616</v>
      </c>
      <c r="R137" s="59" t="n">
        <v>0</v>
      </c>
      <c r="S137" s="59" t="n">
        <v>3.46453545</v>
      </c>
      <c r="T137" s="59" t="n">
        <v>0</v>
      </c>
      <c r="U137" s="59" t="n">
        <v>0.08280932</v>
      </c>
      <c r="V137" s="25" t="n">
        <v>26.6847</v>
      </c>
      <c r="W137" s="25" t="n">
        <v>30.1446</v>
      </c>
      <c r="X137" s="25" t="n">
        <v>0</v>
      </c>
      <c r="Y137" s="25" t="n">
        <v>23.4461</v>
      </c>
      <c r="Z137" s="25" t="n">
        <v>0</v>
      </c>
      <c r="AA137" s="25" t="n">
        <v>32.272</v>
      </c>
      <c r="AB137" s="25" t="n">
        <v>29.4636</v>
      </c>
      <c r="AC137" s="25" t="n">
        <v>27.5696</v>
      </c>
      <c r="AD137" s="25" t="n">
        <v>27.0235</v>
      </c>
      <c r="AE137" s="25" t="n">
        <v>28.427</v>
      </c>
      <c r="AF137" s="25" t="n">
        <v>30.9591</v>
      </c>
      <c r="AG137" s="25" t="n">
        <v>32.8302</v>
      </c>
      <c r="AH137" s="25" t="n">
        <v>32.5093</v>
      </c>
      <c r="AI137" s="25" t="n">
        <v>27.315</v>
      </c>
      <c r="AJ137" s="25" t="n">
        <v>0</v>
      </c>
      <c r="AK137" s="25" t="n">
        <v>29.3627</v>
      </c>
      <c r="AL137" s="25" t="n">
        <v>0</v>
      </c>
      <c r="AM137" s="25" t="n">
        <v>28.5879</v>
      </c>
    </row>
    <row r="138" s="26" customFormat="true" ht="26.25" hidden="true" customHeight="true" outlineLevel="1" collapsed="false">
      <c r="A138" s="60"/>
      <c r="B138" s="29" t="s">
        <v>20</v>
      </c>
      <c r="C138" s="29"/>
      <c r="D138" s="59" t="n">
        <v>141.56174983</v>
      </c>
      <c r="E138" s="59" t="n">
        <v>1.17834329</v>
      </c>
      <c r="F138" s="59" t="n">
        <v>0</v>
      </c>
      <c r="G138" s="59" t="n">
        <v>17.62714348</v>
      </c>
      <c r="H138" s="59" t="n">
        <v>32.82754929</v>
      </c>
      <c r="I138" s="59" t="n">
        <v>0</v>
      </c>
      <c r="J138" s="59" t="n">
        <v>0.005</v>
      </c>
      <c r="K138" s="59" t="n">
        <v>81.83402897</v>
      </c>
      <c r="L138" s="59" t="n">
        <v>0.0101</v>
      </c>
      <c r="M138" s="59" t="n">
        <v>0.02668296</v>
      </c>
      <c r="N138" s="59" t="n">
        <v>0.0215</v>
      </c>
      <c r="O138" s="59" t="n">
        <v>0.03140184</v>
      </c>
      <c r="P138" s="59" t="n">
        <v>0</v>
      </c>
      <c r="Q138" s="59" t="n">
        <v>0</v>
      </c>
      <c r="R138" s="59" t="n">
        <v>0</v>
      </c>
      <c r="S138" s="59" t="n">
        <v>8</v>
      </c>
      <c r="T138" s="59" t="n">
        <v>0</v>
      </c>
      <c r="U138" s="59" t="n">
        <v>0</v>
      </c>
      <c r="V138" s="25" t="n">
        <v>22.6605</v>
      </c>
      <c r="W138" s="25" t="n">
        <v>13.934</v>
      </c>
      <c r="X138" s="25" t="n">
        <v>0</v>
      </c>
      <c r="Y138" s="25" t="n">
        <v>23.1967</v>
      </c>
      <c r="Z138" s="25" t="n">
        <v>19.3885</v>
      </c>
      <c r="AA138" s="25" t="n">
        <v>0</v>
      </c>
      <c r="AB138" s="25" t="n">
        <v>36</v>
      </c>
      <c r="AC138" s="25" t="n">
        <v>23.6237</v>
      </c>
      <c r="AD138" s="25" t="n">
        <v>64</v>
      </c>
      <c r="AE138" s="25" t="n">
        <v>64</v>
      </c>
      <c r="AF138" s="25" t="n">
        <v>35</v>
      </c>
      <c r="AG138" s="25" t="n">
        <v>49.6578</v>
      </c>
      <c r="AH138" s="25" t="n">
        <v>0</v>
      </c>
      <c r="AI138" s="25" t="n">
        <v>0</v>
      </c>
      <c r="AJ138" s="25" t="n">
        <v>0</v>
      </c>
      <c r="AK138" s="25" t="n">
        <v>26</v>
      </c>
      <c r="AL138" s="25" t="n">
        <v>0</v>
      </c>
      <c r="AM138" s="25" t="n">
        <v>0</v>
      </c>
    </row>
    <row r="139" s="26" customFormat="true" ht="12.75" hidden="true" customHeight="true" outlineLevel="1" collapsed="false">
      <c r="A139" s="60"/>
      <c r="B139" s="61" t="s">
        <v>21</v>
      </c>
      <c r="C139" s="61" t="s">
        <v>22</v>
      </c>
      <c r="D139" s="59" t="n">
        <v>91.30988256</v>
      </c>
      <c r="E139" s="59" t="n">
        <v>1.17834329</v>
      </c>
      <c r="F139" s="59" t="n">
        <v>0</v>
      </c>
      <c r="G139" s="59" t="n">
        <v>10.27882238</v>
      </c>
      <c r="H139" s="59" t="n">
        <v>7.52754929</v>
      </c>
      <c r="I139" s="59" t="n">
        <v>0</v>
      </c>
      <c r="J139" s="59" t="n">
        <v>0.005</v>
      </c>
      <c r="K139" s="59" t="n">
        <v>64.2304828</v>
      </c>
      <c r="L139" s="59" t="n">
        <v>0.0101</v>
      </c>
      <c r="M139" s="59" t="n">
        <v>0.02668296</v>
      </c>
      <c r="N139" s="59" t="n">
        <v>0.0215</v>
      </c>
      <c r="O139" s="59" t="n">
        <v>0.03140184</v>
      </c>
      <c r="P139" s="59" t="n">
        <v>0</v>
      </c>
      <c r="Q139" s="59" t="n">
        <v>0</v>
      </c>
      <c r="R139" s="59" t="n">
        <v>0</v>
      </c>
      <c r="S139" s="59" t="n">
        <v>8</v>
      </c>
      <c r="T139" s="59" t="n">
        <v>0</v>
      </c>
      <c r="U139" s="59" t="n">
        <v>0</v>
      </c>
      <c r="V139" s="25" t="n">
        <v>22.5651</v>
      </c>
      <c r="W139" s="25" t="n">
        <v>13.934</v>
      </c>
      <c r="X139" s="25" t="n">
        <v>0</v>
      </c>
      <c r="Y139" s="25" t="n">
        <v>25.8612</v>
      </c>
      <c r="Z139" s="25" t="n">
        <v>5.0656</v>
      </c>
      <c r="AA139" s="25" t="n">
        <v>0</v>
      </c>
      <c r="AB139" s="25" t="n">
        <v>36</v>
      </c>
      <c r="AC139" s="25" t="n">
        <v>23.7768</v>
      </c>
      <c r="AD139" s="25" t="n">
        <v>64</v>
      </c>
      <c r="AE139" s="25" t="n">
        <v>64</v>
      </c>
      <c r="AF139" s="25" t="n">
        <v>35</v>
      </c>
      <c r="AG139" s="25" t="n">
        <v>49.6578</v>
      </c>
      <c r="AH139" s="25" t="n">
        <v>0</v>
      </c>
      <c r="AI139" s="25" t="n">
        <v>0</v>
      </c>
      <c r="AJ139" s="25" t="n">
        <v>0</v>
      </c>
      <c r="AK139" s="25" t="n">
        <v>26</v>
      </c>
      <c r="AL139" s="25" t="n">
        <v>0</v>
      </c>
      <c r="AM139" s="25" t="n">
        <v>0</v>
      </c>
    </row>
    <row r="140" s="26" customFormat="true" ht="25.5" hidden="true" customHeight="true" outlineLevel="1" collapsed="false">
      <c r="A140" s="60"/>
      <c r="B140" s="61"/>
      <c r="C140" s="61" t="s">
        <v>23</v>
      </c>
      <c r="D140" s="59" t="n">
        <v>50.25186727</v>
      </c>
      <c r="E140" s="59" t="n">
        <v>0</v>
      </c>
      <c r="F140" s="59" t="n">
        <v>0</v>
      </c>
      <c r="G140" s="59" t="n">
        <v>7.3483211</v>
      </c>
      <c r="H140" s="59" t="n">
        <v>25.3</v>
      </c>
      <c r="I140" s="59" t="n">
        <v>0</v>
      </c>
      <c r="J140" s="59" t="n">
        <v>0</v>
      </c>
      <c r="K140" s="59" t="n">
        <v>17.60354617</v>
      </c>
      <c r="L140" s="59" t="n">
        <v>0</v>
      </c>
      <c r="M140" s="59" t="n">
        <v>0</v>
      </c>
      <c r="N140" s="59" t="n">
        <v>0</v>
      </c>
      <c r="O140" s="59" t="n">
        <v>0</v>
      </c>
      <c r="P140" s="59" t="n">
        <v>0</v>
      </c>
      <c r="Q140" s="59" t="n">
        <v>0</v>
      </c>
      <c r="R140" s="59" t="n">
        <v>0</v>
      </c>
      <c r="S140" s="59" t="n">
        <v>0</v>
      </c>
      <c r="T140" s="59" t="n">
        <v>0</v>
      </c>
      <c r="U140" s="59" t="n">
        <v>0</v>
      </c>
      <c r="V140" s="25" t="n">
        <v>22.8338</v>
      </c>
      <c r="W140" s="25" t="n">
        <v>0</v>
      </c>
      <c r="X140" s="25" t="n">
        <v>0</v>
      </c>
      <c r="Y140" s="25" t="n">
        <v>19.4695</v>
      </c>
      <c r="Z140" s="25" t="n">
        <v>23.65</v>
      </c>
      <c r="AA140" s="25" t="n">
        <v>0</v>
      </c>
      <c r="AB140" s="25" t="n">
        <v>0</v>
      </c>
      <c r="AC140" s="25" t="n">
        <v>23.065</v>
      </c>
      <c r="AD140" s="25" t="n">
        <v>0</v>
      </c>
      <c r="AE140" s="25" t="n">
        <v>0</v>
      </c>
      <c r="AF140" s="25" t="n">
        <v>0</v>
      </c>
      <c r="AG140" s="25" t="n">
        <v>0</v>
      </c>
      <c r="AH140" s="25" t="n">
        <v>0</v>
      </c>
      <c r="AI140" s="25" t="n">
        <v>0</v>
      </c>
      <c r="AJ140" s="25" t="n">
        <v>0</v>
      </c>
      <c r="AK140" s="25" t="n">
        <v>0</v>
      </c>
      <c r="AL140" s="25" t="n">
        <v>0</v>
      </c>
      <c r="AM140" s="25" t="n">
        <v>0</v>
      </c>
    </row>
    <row r="141" s="26" customFormat="true" ht="25.5" hidden="true" customHeight="true" outlineLevel="1" collapsed="false">
      <c r="A141" s="60"/>
      <c r="B141" s="61"/>
      <c r="C141" s="61" t="s">
        <v>24</v>
      </c>
      <c r="D141" s="59" t="n">
        <v>0</v>
      </c>
      <c r="E141" s="59" t="n">
        <v>0</v>
      </c>
      <c r="F141" s="59" t="n">
        <v>0</v>
      </c>
      <c r="G141" s="59" t="n">
        <v>0</v>
      </c>
      <c r="H141" s="59" t="n">
        <v>0</v>
      </c>
      <c r="I141" s="59" t="n">
        <v>0</v>
      </c>
      <c r="J141" s="59" t="n">
        <v>0</v>
      </c>
      <c r="K141" s="59" t="n">
        <v>0</v>
      </c>
      <c r="L141" s="59" t="n">
        <v>0</v>
      </c>
      <c r="M141" s="59" t="n">
        <v>0</v>
      </c>
      <c r="N141" s="59" t="n">
        <v>0</v>
      </c>
      <c r="O141" s="59" t="n">
        <v>0</v>
      </c>
      <c r="P141" s="59" t="n">
        <v>0</v>
      </c>
      <c r="Q141" s="59" t="n">
        <v>0</v>
      </c>
      <c r="R141" s="59" t="n">
        <v>0</v>
      </c>
      <c r="S141" s="59" t="n">
        <v>0</v>
      </c>
      <c r="T141" s="59" t="n">
        <v>0</v>
      </c>
      <c r="U141" s="59" t="n">
        <v>0</v>
      </c>
      <c r="V141" s="25" t="n">
        <v>0</v>
      </c>
      <c r="W141" s="25" t="n">
        <v>0</v>
      </c>
      <c r="X141" s="25" t="n">
        <v>0</v>
      </c>
      <c r="Y141" s="25" t="n">
        <v>0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  <c r="AL141" s="25" t="n">
        <v>0</v>
      </c>
      <c r="AM141" s="25" t="n">
        <v>0</v>
      </c>
    </row>
    <row r="142" s="26" customFormat="true" ht="12.75" hidden="true" customHeight="true" outlineLevel="1" collapsed="false">
      <c r="A142" s="61" t="s">
        <v>25</v>
      </c>
      <c r="B142" s="61" t="s">
        <v>76</v>
      </c>
      <c r="C142" s="61" t="s">
        <v>27</v>
      </c>
      <c r="D142" s="59" t="n">
        <v>205.83274376</v>
      </c>
      <c r="E142" s="59" t="n">
        <v>5.14590157</v>
      </c>
      <c r="F142" s="59" t="n">
        <v>0</v>
      </c>
      <c r="G142" s="59" t="n">
        <v>34.14045147</v>
      </c>
      <c r="H142" s="59" t="n">
        <v>25.3</v>
      </c>
      <c r="I142" s="59" t="n">
        <v>0.92920817</v>
      </c>
      <c r="J142" s="59" t="n">
        <v>3.27814819</v>
      </c>
      <c r="K142" s="59" t="n">
        <v>110.7343053</v>
      </c>
      <c r="L142" s="59" t="n">
        <v>12.13943753</v>
      </c>
      <c r="M142" s="59" t="n">
        <v>0.5984681</v>
      </c>
      <c r="N142" s="59" t="n">
        <v>0.06296539</v>
      </c>
      <c r="O142" s="59" t="n">
        <v>0.55309738</v>
      </c>
      <c r="P142" s="59" t="n">
        <v>0.16725429</v>
      </c>
      <c r="Q142" s="59" t="n">
        <v>1.2361616</v>
      </c>
      <c r="R142" s="59" t="n">
        <v>0</v>
      </c>
      <c r="S142" s="59" t="n">
        <v>11.46453545</v>
      </c>
      <c r="T142" s="59" t="n">
        <v>0</v>
      </c>
      <c r="U142" s="59" t="n">
        <v>0.08280932</v>
      </c>
      <c r="V142" s="25" t="n">
        <v>25.6417</v>
      </c>
      <c r="W142" s="25" t="n">
        <v>30.1846</v>
      </c>
      <c r="X142" s="25" t="n">
        <v>0</v>
      </c>
      <c r="Y142" s="25" t="n">
        <v>26.179</v>
      </c>
      <c r="Z142" s="25" t="n">
        <v>23.65</v>
      </c>
      <c r="AA142" s="25" t="n">
        <v>32.272</v>
      </c>
      <c r="AB142" s="25" t="n">
        <v>29.4736</v>
      </c>
      <c r="AC142" s="25" t="n">
        <v>25.1544</v>
      </c>
      <c r="AD142" s="25" t="n">
        <v>27.0542</v>
      </c>
      <c r="AE142" s="25" t="n">
        <v>30.0131</v>
      </c>
      <c r="AF142" s="25" t="n">
        <v>32.3389</v>
      </c>
      <c r="AG142" s="25" t="n">
        <v>33.7856</v>
      </c>
      <c r="AH142" s="25" t="n">
        <v>32.5093</v>
      </c>
      <c r="AI142" s="25" t="n">
        <v>27.315</v>
      </c>
      <c r="AJ142" s="25" t="n">
        <v>0</v>
      </c>
      <c r="AK142" s="25" t="n">
        <v>27.0162</v>
      </c>
      <c r="AL142" s="25" t="n">
        <v>0</v>
      </c>
      <c r="AM142" s="25" t="n">
        <v>28.5879</v>
      </c>
    </row>
    <row r="143" s="26" customFormat="true" ht="12.75" hidden="true" customHeight="true" outlineLevel="1" collapsed="false">
      <c r="A143" s="61"/>
      <c r="B143" s="61"/>
      <c r="C143" s="61" t="s">
        <v>19</v>
      </c>
      <c r="D143" s="59" t="n">
        <v>80.94581955</v>
      </c>
      <c r="E143" s="59" t="n">
        <v>4.87590157</v>
      </c>
      <c r="F143" s="59" t="n">
        <v>0</v>
      </c>
      <c r="G143" s="59" t="n">
        <v>19.73836947</v>
      </c>
      <c r="H143" s="59" t="n">
        <v>0</v>
      </c>
      <c r="I143" s="59" t="n">
        <v>0.92920817</v>
      </c>
      <c r="J143" s="59" t="n">
        <v>3.27314819</v>
      </c>
      <c r="K143" s="59" t="n">
        <v>33.91414789</v>
      </c>
      <c r="L143" s="59" t="n">
        <v>12.12933753</v>
      </c>
      <c r="M143" s="59" t="n">
        <v>0.57178514</v>
      </c>
      <c r="N143" s="59" t="n">
        <v>0.04146539</v>
      </c>
      <c r="O143" s="59" t="n">
        <v>0.52169554</v>
      </c>
      <c r="P143" s="59" t="n">
        <v>0.16725429</v>
      </c>
      <c r="Q143" s="59" t="n">
        <v>1.2361616</v>
      </c>
      <c r="R143" s="59" t="n">
        <v>0</v>
      </c>
      <c r="S143" s="59" t="n">
        <v>3.46453545</v>
      </c>
      <c r="T143" s="59" t="n">
        <v>0</v>
      </c>
      <c r="U143" s="59" t="n">
        <v>0.08280932</v>
      </c>
      <c r="V143" s="25" t="n">
        <v>27.5327</v>
      </c>
      <c r="W143" s="25" t="n">
        <v>30.1446</v>
      </c>
      <c r="X143" s="25" t="n">
        <v>0</v>
      </c>
      <c r="Y143" s="25" t="n">
        <v>26.0664</v>
      </c>
      <c r="Z143" s="25" t="n">
        <v>0</v>
      </c>
      <c r="AA143" s="25" t="n">
        <v>32.272</v>
      </c>
      <c r="AB143" s="25" t="n">
        <v>29.4636</v>
      </c>
      <c r="AC143" s="25" t="n">
        <v>27.5696</v>
      </c>
      <c r="AD143" s="25" t="n">
        <v>27.0235</v>
      </c>
      <c r="AE143" s="25" t="n">
        <v>28.427</v>
      </c>
      <c r="AF143" s="25" t="n">
        <v>30.9591</v>
      </c>
      <c r="AG143" s="25" t="n">
        <v>32.8302</v>
      </c>
      <c r="AH143" s="25" t="n">
        <v>32.5093</v>
      </c>
      <c r="AI143" s="25" t="n">
        <v>27.315</v>
      </c>
      <c r="AJ143" s="25" t="n">
        <v>0</v>
      </c>
      <c r="AK143" s="25" t="n">
        <v>29.3627</v>
      </c>
      <c r="AL143" s="25" t="n">
        <v>0</v>
      </c>
      <c r="AM143" s="25" t="n">
        <v>28.5879</v>
      </c>
    </row>
    <row r="144" s="26" customFormat="true" ht="38.25" hidden="true" customHeight="true" outlineLevel="1" collapsed="false">
      <c r="A144" s="61"/>
      <c r="B144" s="61"/>
      <c r="C144" s="61" t="s">
        <v>20</v>
      </c>
      <c r="D144" s="59" t="n">
        <v>124.88692421</v>
      </c>
      <c r="E144" s="59" t="n">
        <v>0.27</v>
      </c>
      <c r="F144" s="59" t="n">
        <v>0</v>
      </c>
      <c r="G144" s="59" t="n">
        <v>14.402082</v>
      </c>
      <c r="H144" s="59" t="n">
        <v>25.3</v>
      </c>
      <c r="I144" s="59" t="n">
        <v>0</v>
      </c>
      <c r="J144" s="59" t="n">
        <v>0.005</v>
      </c>
      <c r="K144" s="59" t="n">
        <v>76.82015741</v>
      </c>
      <c r="L144" s="59" t="n">
        <v>0.0101</v>
      </c>
      <c r="M144" s="59" t="n">
        <v>0.02668296</v>
      </c>
      <c r="N144" s="59" t="n">
        <v>0.0215</v>
      </c>
      <c r="O144" s="59" t="n">
        <v>0.03140184</v>
      </c>
      <c r="P144" s="59" t="n">
        <v>0</v>
      </c>
      <c r="Q144" s="59" t="n">
        <v>0</v>
      </c>
      <c r="R144" s="59" t="n">
        <v>0</v>
      </c>
      <c r="S144" s="59" t="n">
        <v>8</v>
      </c>
      <c r="T144" s="59" t="n">
        <v>0</v>
      </c>
      <c r="U144" s="59" t="n">
        <v>0</v>
      </c>
      <c r="V144" s="25" t="n">
        <v>24.416</v>
      </c>
      <c r="W144" s="25" t="n">
        <v>30.9074</v>
      </c>
      <c r="X144" s="25" t="n">
        <v>0</v>
      </c>
      <c r="Y144" s="25" t="n">
        <v>26.3334</v>
      </c>
      <c r="Z144" s="25" t="n">
        <v>23.65</v>
      </c>
      <c r="AA144" s="25" t="n">
        <v>0</v>
      </c>
      <c r="AB144" s="25" t="n">
        <v>36</v>
      </c>
      <c r="AC144" s="25" t="n">
        <v>24.0881</v>
      </c>
      <c r="AD144" s="25" t="n">
        <v>64</v>
      </c>
      <c r="AE144" s="25" t="n">
        <v>64</v>
      </c>
      <c r="AF144" s="25" t="n">
        <v>35</v>
      </c>
      <c r="AG144" s="25" t="n">
        <v>49.6578</v>
      </c>
      <c r="AH144" s="25" t="n">
        <v>0</v>
      </c>
      <c r="AI144" s="25" t="n">
        <v>0</v>
      </c>
      <c r="AJ144" s="25" t="n">
        <v>0</v>
      </c>
      <c r="AK144" s="25" t="n">
        <v>26</v>
      </c>
      <c r="AL144" s="25" t="n">
        <v>0</v>
      </c>
      <c r="AM144" s="25" t="n">
        <v>0</v>
      </c>
    </row>
    <row r="145" s="26" customFormat="true" ht="12.75" hidden="true" customHeight="true" outlineLevel="1" collapsed="false">
      <c r="A145" s="61"/>
      <c r="B145" s="61"/>
      <c r="C145" s="61" t="s">
        <v>22</v>
      </c>
      <c r="D145" s="59" t="n">
        <v>75.98337804</v>
      </c>
      <c r="E145" s="59" t="n">
        <v>0.27</v>
      </c>
      <c r="F145" s="59" t="n">
        <v>0</v>
      </c>
      <c r="G145" s="59" t="n">
        <v>8.402082</v>
      </c>
      <c r="H145" s="59" t="n">
        <v>0</v>
      </c>
      <c r="I145" s="59" t="n">
        <v>0</v>
      </c>
      <c r="J145" s="59" t="n">
        <v>0.005</v>
      </c>
      <c r="K145" s="59" t="n">
        <v>59.21661124</v>
      </c>
      <c r="L145" s="59" t="n">
        <v>0.0101</v>
      </c>
      <c r="M145" s="59" t="n">
        <v>0.02668296</v>
      </c>
      <c r="N145" s="59" t="n">
        <v>0.0215</v>
      </c>
      <c r="O145" s="59" t="n">
        <v>0.03140184</v>
      </c>
      <c r="P145" s="59" t="n">
        <v>0</v>
      </c>
      <c r="Q145" s="59" t="n">
        <v>0</v>
      </c>
      <c r="R145" s="59" t="n">
        <v>0</v>
      </c>
      <c r="S145" s="59" t="n">
        <v>8</v>
      </c>
      <c r="T145" s="59" t="n">
        <v>0</v>
      </c>
      <c r="U145" s="59" t="n">
        <v>0</v>
      </c>
      <c r="V145" s="25" t="n">
        <v>25.1749</v>
      </c>
      <c r="W145" s="25" t="n">
        <v>30.9074</v>
      </c>
      <c r="X145" s="25" t="n">
        <v>0</v>
      </c>
      <c r="Y145" s="25" t="n">
        <v>29.428</v>
      </c>
      <c r="Z145" s="25" t="n">
        <v>0</v>
      </c>
      <c r="AA145" s="25" t="n">
        <v>0</v>
      </c>
      <c r="AB145" s="25" t="n">
        <v>36</v>
      </c>
      <c r="AC145" s="25" t="n">
        <v>24.3923</v>
      </c>
      <c r="AD145" s="25" t="n">
        <v>64</v>
      </c>
      <c r="AE145" s="25" t="n">
        <v>64</v>
      </c>
      <c r="AF145" s="25" t="n">
        <v>35</v>
      </c>
      <c r="AG145" s="25" t="n">
        <v>49.6578</v>
      </c>
      <c r="AH145" s="25" t="n">
        <v>0</v>
      </c>
      <c r="AI145" s="25" t="n">
        <v>0</v>
      </c>
      <c r="AJ145" s="25" t="n">
        <v>0</v>
      </c>
      <c r="AK145" s="25" t="n">
        <v>26</v>
      </c>
      <c r="AL145" s="25" t="n">
        <v>0</v>
      </c>
      <c r="AM145" s="25" t="n">
        <v>0</v>
      </c>
    </row>
    <row r="146" s="26" customFormat="true" ht="25.5" hidden="true" customHeight="true" outlineLevel="1" collapsed="false">
      <c r="A146" s="61"/>
      <c r="B146" s="61"/>
      <c r="C146" s="61" t="s">
        <v>23</v>
      </c>
      <c r="D146" s="59" t="n">
        <v>48.90354617</v>
      </c>
      <c r="E146" s="59" t="n">
        <v>0</v>
      </c>
      <c r="F146" s="59" t="n">
        <v>0</v>
      </c>
      <c r="G146" s="59" t="n">
        <v>6</v>
      </c>
      <c r="H146" s="59" t="n">
        <v>25.3</v>
      </c>
      <c r="I146" s="59" t="n">
        <v>0</v>
      </c>
      <c r="J146" s="59" t="n">
        <v>0</v>
      </c>
      <c r="K146" s="59" t="n">
        <v>17.60354617</v>
      </c>
      <c r="L146" s="59" t="n">
        <v>0</v>
      </c>
      <c r="M146" s="59" t="n">
        <v>0</v>
      </c>
      <c r="N146" s="59" t="n">
        <v>0</v>
      </c>
      <c r="O146" s="59" t="n">
        <v>0</v>
      </c>
      <c r="P146" s="59" t="n">
        <v>0</v>
      </c>
      <c r="Q146" s="59" t="n">
        <v>0</v>
      </c>
      <c r="R146" s="59" t="n">
        <v>0</v>
      </c>
      <c r="S146" s="59" t="n">
        <v>0</v>
      </c>
      <c r="T146" s="59" t="n">
        <v>0</v>
      </c>
      <c r="U146" s="59" t="n">
        <v>0</v>
      </c>
      <c r="V146" s="25" t="n">
        <v>23.237</v>
      </c>
      <c r="W146" s="25" t="n">
        <v>0</v>
      </c>
      <c r="X146" s="25" t="n">
        <v>0</v>
      </c>
      <c r="Y146" s="25" t="n">
        <v>22</v>
      </c>
      <c r="Z146" s="25" t="n">
        <v>23.65</v>
      </c>
      <c r="AA146" s="25" t="n">
        <v>0</v>
      </c>
      <c r="AB146" s="25" t="n">
        <v>0</v>
      </c>
      <c r="AC146" s="25" t="n">
        <v>23.065</v>
      </c>
      <c r="AD146" s="25" t="n">
        <v>0</v>
      </c>
      <c r="AE146" s="25" t="n">
        <v>0</v>
      </c>
      <c r="AF146" s="25" t="n">
        <v>0</v>
      </c>
      <c r="AG146" s="25" t="n">
        <v>0</v>
      </c>
      <c r="AH146" s="25" t="n">
        <v>0</v>
      </c>
      <c r="AI146" s="25" t="n">
        <v>0</v>
      </c>
      <c r="AJ146" s="25" t="n">
        <v>0</v>
      </c>
      <c r="AK146" s="25" t="n">
        <v>0</v>
      </c>
      <c r="AL146" s="25" t="n">
        <v>0</v>
      </c>
      <c r="AM146" s="25" t="n">
        <v>0</v>
      </c>
    </row>
    <row r="147" s="26" customFormat="true" ht="25.5" hidden="true" customHeight="true" outlineLevel="1" collapsed="false">
      <c r="A147" s="61"/>
      <c r="B147" s="61"/>
      <c r="C147" s="61" t="s">
        <v>24</v>
      </c>
      <c r="D147" s="59" t="n">
        <v>0</v>
      </c>
      <c r="E147" s="59" t="n">
        <v>0</v>
      </c>
      <c r="F147" s="59" t="n">
        <v>0</v>
      </c>
      <c r="G147" s="59" t="n">
        <v>0</v>
      </c>
      <c r="H147" s="59" t="n">
        <v>0</v>
      </c>
      <c r="I147" s="59" t="n">
        <v>0</v>
      </c>
      <c r="J147" s="59" t="n">
        <v>0</v>
      </c>
      <c r="K147" s="59" t="n">
        <v>0</v>
      </c>
      <c r="L147" s="59" t="n">
        <v>0</v>
      </c>
      <c r="M147" s="59" t="n">
        <v>0</v>
      </c>
      <c r="N147" s="59" t="n">
        <v>0</v>
      </c>
      <c r="O147" s="59" t="n">
        <v>0</v>
      </c>
      <c r="P147" s="59" t="n">
        <v>0</v>
      </c>
      <c r="Q147" s="59" t="n">
        <v>0</v>
      </c>
      <c r="R147" s="59" t="n">
        <v>0</v>
      </c>
      <c r="S147" s="59" t="n">
        <v>0</v>
      </c>
      <c r="T147" s="59" t="n">
        <v>0</v>
      </c>
      <c r="U147" s="59" t="n">
        <v>0</v>
      </c>
      <c r="V147" s="25" t="n">
        <v>0</v>
      </c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25" t="n">
        <v>0</v>
      </c>
      <c r="AK147" s="25" t="n">
        <v>0</v>
      </c>
      <c r="AL147" s="25" t="n">
        <v>0</v>
      </c>
      <c r="AM147" s="25" t="n">
        <v>0</v>
      </c>
    </row>
    <row r="148" s="26" customFormat="true" ht="12.75" hidden="true" customHeight="true" outlineLevel="1" collapsed="false">
      <c r="A148" s="61"/>
      <c r="B148" s="61" t="s">
        <v>28</v>
      </c>
      <c r="C148" s="61" t="s">
        <v>27</v>
      </c>
      <c r="D148" s="59" t="n">
        <v>21.89984101</v>
      </c>
      <c r="E148" s="59" t="n">
        <v>0.90834329</v>
      </c>
      <c r="F148" s="59" t="n">
        <v>0</v>
      </c>
      <c r="G148" s="59" t="n">
        <v>8.45007687</v>
      </c>
      <c r="H148" s="59" t="n">
        <v>7.52754929</v>
      </c>
      <c r="I148" s="59" t="n">
        <v>0</v>
      </c>
      <c r="J148" s="59" t="n">
        <v>0</v>
      </c>
      <c r="K148" s="59" t="n">
        <v>5.01387156</v>
      </c>
      <c r="L148" s="59" t="n">
        <v>0</v>
      </c>
      <c r="M148" s="59" t="n">
        <v>0</v>
      </c>
      <c r="N148" s="59" t="n">
        <v>0</v>
      </c>
      <c r="O148" s="59" t="n">
        <v>0</v>
      </c>
      <c r="P148" s="59" t="n">
        <v>0</v>
      </c>
      <c r="Q148" s="59" t="n">
        <v>0</v>
      </c>
      <c r="R148" s="59" t="n">
        <v>0</v>
      </c>
      <c r="S148" s="59" t="n">
        <v>0</v>
      </c>
      <c r="T148" s="59" t="n">
        <v>0</v>
      </c>
      <c r="U148" s="59" t="n">
        <v>0</v>
      </c>
      <c r="V148" s="25" t="n">
        <v>10.4749</v>
      </c>
      <c r="W148" s="25" t="n">
        <v>8.8888</v>
      </c>
      <c r="X148" s="25" t="n">
        <v>0</v>
      </c>
      <c r="Y148" s="25" t="n">
        <v>11.8841</v>
      </c>
      <c r="Z148" s="25" t="n">
        <v>5.0656</v>
      </c>
      <c r="AA148" s="25" t="n">
        <v>0</v>
      </c>
      <c r="AB148" s="25" t="n">
        <v>0</v>
      </c>
      <c r="AC148" s="25" t="n">
        <v>16.5083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0</v>
      </c>
      <c r="AJ148" s="25" t="n">
        <v>0</v>
      </c>
      <c r="AK148" s="25" t="n">
        <v>0</v>
      </c>
      <c r="AL148" s="25" t="n">
        <v>0</v>
      </c>
      <c r="AM148" s="25" t="n">
        <v>0</v>
      </c>
    </row>
    <row r="149" s="26" customFormat="true" ht="12.75" hidden="true" customHeight="true" outlineLevel="1" collapsed="false">
      <c r="A149" s="61"/>
      <c r="B149" s="61"/>
      <c r="C149" s="61" t="s">
        <v>19</v>
      </c>
      <c r="D149" s="59" t="n">
        <v>5.22501539</v>
      </c>
      <c r="E149" s="59" t="n">
        <v>0</v>
      </c>
      <c r="F149" s="59" t="n">
        <v>0</v>
      </c>
      <c r="G149" s="59" t="n">
        <v>5.22501539</v>
      </c>
      <c r="H149" s="59" t="n">
        <v>0</v>
      </c>
      <c r="I149" s="59" t="n">
        <v>0</v>
      </c>
      <c r="J149" s="59" t="n">
        <v>0</v>
      </c>
      <c r="K149" s="59" t="n">
        <v>0</v>
      </c>
      <c r="L149" s="59" t="n">
        <v>0</v>
      </c>
      <c r="M149" s="59" t="n">
        <v>0</v>
      </c>
      <c r="N149" s="59" t="n">
        <v>0</v>
      </c>
      <c r="O149" s="59" t="n">
        <v>0</v>
      </c>
      <c r="P149" s="59" t="n">
        <v>0</v>
      </c>
      <c r="Q149" s="59" t="n">
        <v>0</v>
      </c>
      <c r="R149" s="59" t="n">
        <v>0</v>
      </c>
      <c r="S149" s="59" t="n">
        <v>0</v>
      </c>
      <c r="T149" s="59" t="n">
        <v>0</v>
      </c>
      <c r="U149" s="59" t="n">
        <v>0</v>
      </c>
      <c r="V149" s="25" t="n">
        <v>13.5477</v>
      </c>
      <c r="W149" s="25" t="n">
        <v>0</v>
      </c>
      <c r="X149" s="25" t="n">
        <v>0</v>
      </c>
      <c r="Y149" s="25" t="n">
        <v>13.5477</v>
      </c>
      <c r="Z149" s="25" t="n">
        <v>0</v>
      </c>
      <c r="AA149" s="25" t="n">
        <v>0</v>
      </c>
      <c r="AB149" s="25" t="n">
        <v>0</v>
      </c>
      <c r="AC149" s="25" t="n">
        <v>0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25" t="n">
        <v>0</v>
      </c>
      <c r="AK149" s="25" t="n">
        <v>0</v>
      </c>
      <c r="AL149" s="25" t="n">
        <v>0</v>
      </c>
      <c r="AM149" s="25" t="n">
        <v>0</v>
      </c>
    </row>
    <row r="150" s="26" customFormat="true" ht="39.75" hidden="true" customHeight="true" outlineLevel="1" collapsed="false">
      <c r="A150" s="61"/>
      <c r="B150" s="61"/>
      <c r="C150" s="61" t="s">
        <v>20</v>
      </c>
      <c r="D150" s="59" t="n">
        <v>16.67482562</v>
      </c>
      <c r="E150" s="59" t="n">
        <v>0.90834329</v>
      </c>
      <c r="F150" s="59" t="n">
        <v>0</v>
      </c>
      <c r="G150" s="59" t="n">
        <v>3.22506148</v>
      </c>
      <c r="H150" s="59" t="n">
        <v>7.52754929</v>
      </c>
      <c r="I150" s="59" t="n">
        <v>0</v>
      </c>
      <c r="J150" s="59" t="n">
        <v>0</v>
      </c>
      <c r="K150" s="59" t="n">
        <v>5.01387156</v>
      </c>
      <c r="L150" s="59" t="n">
        <v>0</v>
      </c>
      <c r="M150" s="59" t="n">
        <v>0</v>
      </c>
      <c r="N150" s="59" t="n">
        <v>0</v>
      </c>
      <c r="O150" s="59" t="n">
        <v>0</v>
      </c>
      <c r="P150" s="59" t="n">
        <v>0</v>
      </c>
      <c r="Q150" s="59" t="n">
        <v>0</v>
      </c>
      <c r="R150" s="59" t="n">
        <v>0</v>
      </c>
      <c r="S150" s="59" t="n">
        <v>0</v>
      </c>
      <c r="T150" s="59" t="n">
        <v>0</v>
      </c>
      <c r="U150" s="59" t="n">
        <v>0</v>
      </c>
      <c r="V150" s="25" t="n">
        <v>9.512</v>
      </c>
      <c r="W150" s="25" t="n">
        <v>8.8888</v>
      </c>
      <c r="X150" s="25" t="n">
        <v>0</v>
      </c>
      <c r="Y150" s="25" t="n">
        <v>9.1888</v>
      </c>
      <c r="Z150" s="25" t="n">
        <v>5.0656</v>
      </c>
      <c r="AA150" s="25" t="n">
        <v>0</v>
      </c>
      <c r="AB150" s="25" t="n">
        <v>0</v>
      </c>
      <c r="AC150" s="25" t="n">
        <v>16.5083</v>
      </c>
      <c r="AD150" s="25" t="n">
        <v>0</v>
      </c>
      <c r="AE150" s="25" t="n">
        <v>0</v>
      </c>
      <c r="AF150" s="25" t="n">
        <v>0</v>
      </c>
      <c r="AG150" s="25" t="n">
        <v>0</v>
      </c>
      <c r="AH150" s="25" t="n">
        <v>0</v>
      </c>
      <c r="AI150" s="25" t="n">
        <v>0</v>
      </c>
      <c r="AJ150" s="25" t="n">
        <v>0</v>
      </c>
      <c r="AK150" s="25" t="n">
        <v>0</v>
      </c>
      <c r="AL150" s="25" t="n">
        <v>0</v>
      </c>
      <c r="AM150" s="25" t="n">
        <v>0</v>
      </c>
    </row>
    <row r="151" s="26" customFormat="true" ht="12.75" hidden="true" customHeight="true" outlineLevel="1" collapsed="false">
      <c r="A151" s="61"/>
      <c r="B151" s="61"/>
      <c r="C151" s="61" t="s">
        <v>22</v>
      </c>
      <c r="D151" s="59" t="n">
        <v>15.32650452</v>
      </c>
      <c r="E151" s="59" t="n">
        <v>0.90834329</v>
      </c>
      <c r="F151" s="59" t="n">
        <v>0</v>
      </c>
      <c r="G151" s="59" t="n">
        <v>1.87674038</v>
      </c>
      <c r="H151" s="59" t="n">
        <v>7.52754929</v>
      </c>
      <c r="I151" s="59" t="n">
        <v>0</v>
      </c>
      <c r="J151" s="59" t="n">
        <v>0</v>
      </c>
      <c r="K151" s="59" t="n">
        <v>5.01387156</v>
      </c>
      <c r="L151" s="59" t="n">
        <v>0</v>
      </c>
      <c r="M151" s="59" t="n">
        <v>0</v>
      </c>
      <c r="N151" s="59" t="n">
        <v>0</v>
      </c>
      <c r="O151" s="59" t="n">
        <v>0</v>
      </c>
      <c r="P151" s="59" t="n">
        <v>0</v>
      </c>
      <c r="Q151" s="59" t="n">
        <v>0</v>
      </c>
      <c r="R151" s="59" t="n">
        <v>0</v>
      </c>
      <c r="S151" s="59" t="n">
        <v>0</v>
      </c>
      <c r="T151" s="59" t="n">
        <v>0</v>
      </c>
      <c r="U151" s="59" t="n">
        <v>0</v>
      </c>
      <c r="V151" s="25" t="n">
        <v>9.6266</v>
      </c>
      <c r="W151" s="25" t="n">
        <v>8.8888</v>
      </c>
      <c r="X151" s="25" t="n">
        <v>0</v>
      </c>
      <c r="Y151" s="25" t="n">
        <v>9.8929</v>
      </c>
      <c r="Z151" s="25" t="n">
        <v>5.0656</v>
      </c>
      <c r="AA151" s="25" t="n">
        <v>0</v>
      </c>
      <c r="AB151" s="25" t="n">
        <v>0</v>
      </c>
      <c r="AC151" s="25" t="n">
        <v>16.5083</v>
      </c>
      <c r="AD151" s="25" t="n">
        <v>0</v>
      </c>
      <c r="AE151" s="25" t="n">
        <v>0</v>
      </c>
      <c r="AF151" s="25" t="n">
        <v>0</v>
      </c>
      <c r="AG151" s="25" t="n">
        <v>0</v>
      </c>
      <c r="AH151" s="25" t="n">
        <v>0</v>
      </c>
      <c r="AI151" s="25" t="n">
        <v>0</v>
      </c>
      <c r="AJ151" s="25" t="n">
        <v>0</v>
      </c>
      <c r="AK151" s="25" t="n">
        <v>0</v>
      </c>
      <c r="AL151" s="25" t="n">
        <v>0</v>
      </c>
      <c r="AM151" s="25" t="n">
        <v>0</v>
      </c>
    </row>
    <row r="152" s="26" customFormat="true" ht="25.5" hidden="true" customHeight="true" outlineLevel="1" collapsed="false">
      <c r="A152" s="61"/>
      <c r="B152" s="61"/>
      <c r="C152" s="61" t="s">
        <v>23</v>
      </c>
      <c r="D152" s="59" t="n">
        <v>1.3483211</v>
      </c>
      <c r="E152" s="59" t="n">
        <v>0</v>
      </c>
      <c r="F152" s="59" t="n">
        <v>0</v>
      </c>
      <c r="G152" s="59" t="n">
        <v>1.3483211</v>
      </c>
      <c r="H152" s="59" t="n">
        <v>0</v>
      </c>
      <c r="I152" s="59" t="n">
        <v>0</v>
      </c>
      <c r="J152" s="59" t="n">
        <v>0</v>
      </c>
      <c r="K152" s="59" t="n">
        <v>0</v>
      </c>
      <c r="L152" s="59" t="n">
        <v>0</v>
      </c>
      <c r="M152" s="59" t="n">
        <v>0</v>
      </c>
      <c r="N152" s="59" t="n">
        <v>0</v>
      </c>
      <c r="O152" s="59" t="n">
        <v>0</v>
      </c>
      <c r="P152" s="59" t="n">
        <v>0</v>
      </c>
      <c r="Q152" s="59" t="n">
        <v>0</v>
      </c>
      <c r="R152" s="59" t="n">
        <v>0</v>
      </c>
      <c r="S152" s="59" t="n">
        <v>0</v>
      </c>
      <c r="T152" s="59" t="n">
        <v>0</v>
      </c>
      <c r="U152" s="59" t="n">
        <v>0</v>
      </c>
      <c r="V152" s="25" t="n">
        <v>8.2087</v>
      </c>
      <c r="W152" s="25" t="n">
        <v>0</v>
      </c>
      <c r="X152" s="25" t="n">
        <v>0</v>
      </c>
      <c r="Y152" s="25" t="n">
        <v>8.2087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0</v>
      </c>
      <c r="AE152" s="25" t="n">
        <v>0</v>
      </c>
      <c r="AF152" s="25" t="n">
        <v>0</v>
      </c>
      <c r="AG152" s="25" t="n">
        <v>0</v>
      </c>
      <c r="AH152" s="25" t="n">
        <v>0</v>
      </c>
      <c r="AI152" s="25" t="n">
        <v>0</v>
      </c>
      <c r="AJ152" s="25" t="n">
        <v>0</v>
      </c>
      <c r="AK152" s="25" t="n">
        <v>0</v>
      </c>
      <c r="AL152" s="25" t="n">
        <v>0</v>
      </c>
      <c r="AM152" s="25" t="n">
        <v>0</v>
      </c>
    </row>
    <row r="153" s="26" customFormat="true" ht="25.5" hidden="true" customHeight="true" outlineLevel="1" collapsed="false">
      <c r="A153" s="61"/>
      <c r="B153" s="61"/>
      <c r="C153" s="61" t="s">
        <v>24</v>
      </c>
      <c r="D153" s="59" t="n">
        <v>0</v>
      </c>
      <c r="E153" s="59" t="n">
        <v>0</v>
      </c>
      <c r="F153" s="59" t="n">
        <v>0</v>
      </c>
      <c r="G153" s="59" t="n">
        <v>0</v>
      </c>
      <c r="H153" s="59" t="n">
        <v>0</v>
      </c>
      <c r="I153" s="59" t="n">
        <v>0</v>
      </c>
      <c r="J153" s="59" t="n">
        <v>0</v>
      </c>
      <c r="K153" s="59" t="n">
        <v>0</v>
      </c>
      <c r="L153" s="59" t="n">
        <v>0</v>
      </c>
      <c r="M153" s="59" t="n">
        <v>0</v>
      </c>
      <c r="N153" s="59" t="n">
        <v>0</v>
      </c>
      <c r="O153" s="59" t="n">
        <v>0</v>
      </c>
      <c r="P153" s="59" t="n">
        <v>0</v>
      </c>
      <c r="Q153" s="59" t="n">
        <v>0</v>
      </c>
      <c r="R153" s="59" t="n">
        <v>0</v>
      </c>
      <c r="S153" s="59" t="n">
        <v>0</v>
      </c>
      <c r="T153" s="59" t="n">
        <v>0</v>
      </c>
      <c r="U153" s="59" t="n">
        <v>0</v>
      </c>
      <c r="V153" s="25" t="n">
        <v>0</v>
      </c>
      <c r="W153" s="25" t="n">
        <v>0</v>
      </c>
      <c r="X153" s="25" t="n">
        <v>0</v>
      </c>
      <c r="Y153" s="25" t="n">
        <v>0</v>
      </c>
      <c r="Z153" s="25" t="n">
        <v>0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v>0</v>
      </c>
      <c r="AF153" s="25" t="n">
        <v>0</v>
      </c>
      <c r="AG153" s="25" t="n">
        <v>0</v>
      </c>
      <c r="AH153" s="25" t="n">
        <v>0</v>
      </c>
      <c r="AI153" s="25" t="n">
        <v>0</v>
      </c>
      <c r="AJ153" s="25" t="n">
        <v>0</v>
      </c>
      <c r="AK153" s="25" t="n">
        <v>0</v>
      </c>
      <c r="AL153" s="25" t="n">
        <v>0</v>
      </c>
      <c r="AM153" s="25" t="n">
        <v>0</v>
      </c>
    </row>
    <row r="154" s="35" customFormat="true" ht="12.75" hidden="false" customHeight="false" outlineLevel="0" collapsed="false">
      <c r="A154" s="39" t="s">
        <v>38</v>
      </c>
      <c r="B154" s="38"/>
      <c r="C154" s="62"/>
      <c r="D154" s="59" t="n">
        <v>2205.90561391</v>
      </c>
      <c r="E154" s="59" t="n">
        <v>185.01438072</v>
      </c>
      <c r="F154" s="59" t="n">
        <v>1.22440903</v>
      </c>
      <c r="G154" s="59" t="n">
        <v>1314.72813542</v>
      </c>
      <c r="H154" s="59" t="n">
        <v>0</v>
      </c>
      <c r="I154" s="59" t="n">
        <v>1.09036783</v>
      </c>
      <c r="J154" s="59" t="n">
        <v>22.0856845</v>
      </c>
      <c r="K154" s="59" t="n">
        <v>542.96238946</v>
      </c>
      <c r="L154" s="59" t="n">
        <v>131.51234719</v>
      </c>
      <c r="M154" s="59" t="n">
        <v>0.30017078</v>
      </c>
      <c r="N154" s="59" t="n">
        <v>1.0024267</v>
      </c>
      <c r="O154" s="59" t="n">
        <v>1.22499803</v>
      </c>
      <c r="P154" s="59" t="n">
        <v>0.95017896</v>
      </c>
      <c r="Q154" s="59" t="n">
        <v>0.97230091</v>
      </c>
      <c r="R154" s="59" t="n">
        <v>0.07609107</v>
      </c>
      <c r="S154" s="59" t="n">
        <v>2.35282312</v>
      </c>
      <c r="T154" s="59" t="n">
        <v>0.1435818</v>
      </c>
      <c r="U154" s="59" t="n">
        <v>0.26532839</v>
      </c>
      <c r="V154" s="25" t="n">
        <v>16.7525</v>
      </c>
      <c r="W154" s="25" t="n">
        <v>23.141</v>
      </c>
      <c r="X154" s="25" t="n">
        <v>33.7842</v>
      </c>
      <c r="Y154" s="25" t="n">
        <v>12.1753</v>
      </c>
      <c r="Z154" s="25" t="n">
        <v>0</v>
      </c>
      <c r="AA154" s="25" t="n">
        <v>31.8669</v>
      </c>
      <c r="AB154" s="25" t="n">
        <v>22.5114</v>
      </c>
      <c r="AC154" s="25" t="n">
        <v>22.9524</v>
      </c>
      <c r="AD154" s="25" t="n">
        <v>26.0664</v>
      </c>
      <c r="AE154" s="25" t="n">
        <v>24.4929</v>
      </c>
      <c r="AF154" s="25" t="n">
        <v>20.0042</v>
      </c>
      <c r="AG154" s="25" t="n">
        <v>32.1697</v>
      </c>
      <c r="AH154" s="25" t="n">
        <v>29.0325</v>
      </c>
      <c r="AI154" s="25" t="n">
        <v>28.5075</v>
      </c>
      <c r="AJ154" s="25" t="n">
        <v>32.9</v>
      </c>
      <c r="AK154" s="25" t="n">
        <v>27.3227</v>
      </c>
      <c r="AL154" s="25" t="n">
        <v>32.9</v>
      </c>
      <c r="AM154" s="25" t="n">
        <v>32.2281</v>
      </c>
    </row>
    <row r="155" s="26" customFormat="true" ht="12.75" hidden="true" customHeight="true" outlineLevel="1" collapsed="false">
      <c r="A155" s="60" t="s">
        <v>12</v>
      </c>
      <c r="B155" s="29" t="s">
        <v>19</v>
      </c>
      <c r="C155" s="29"/>
      <c r="D155" s="59" t="n">
        <v>288.43524591</v>
      </c>
      <c r="E155" s="59" t="n">
        <v>14.8339358</v>
      </c>
      <c r="F155" s="59" t="n">
        <v>1.22440903</v>
      </c>
      <c r="G155" s="59" t="n">
        <v>79.53155057</v>
      </c>
      <c r="H155" s="59" t="n">
        <v>0</v>
      </c>
      <c r="I155" s="59" t="n">
        <v>1.09036783</v>
      </c>
      <c r="J155" s="59" t="n">
        <v>4.88048729</v>
      </c>
      <c r="K155" s="59" t="n">
        <v>181.92356234</v>
      </c>
      <c r="L155" s="59" t="n">
        <v>1.83044719</v>
      </c>
      <c r="M155" s="59" t="n">
        <v>0.05017078</v>
      </c>
      <c r="N155" s="59" t="n">
        <v>0.33943549</v>
      </c>
      <c r="O155" s="59" t="n">
        <v>1.16509327</v>
      </c>
      <c r="P155" s="59" t="n">
        <v>0.45350665</v>
      </c>
      <c r="Q155" s="59" t="n">
        <v>0.30126498</v>
      </c>
      <c r="R155" s="59" t="n">
        <v>0.07609107</v>
      </c>
      <c r="S155" s="59" t="n">
        <v>0.45282312</v>
      </c>
      <c r="T155" s="59" t="n">
        <v>0.1435818</v>
      </c>
      <c r="U155" s="59" t="n">
        <v>0.1385187</v>
      </c>
      <c r="V155" s="25" t="n">
        <v>25.5862</v>
      </c>
      <c r="W155" s="25" t="n">
        <v>28.7242</v>
      </c>
      <c r="X155" s="25" t="n">
        <v>33.7842</v>
      </c>
      <c r="Y155" s="25" t="n">
        <v>23.9659</v>
      </c>
      <c r="Z155" s="25" t="n">
        <v>0</v>
      </c>
      <c r="AA155" s="25" t="n">
        <v>31.8669</v>
      </c>
      <c r="AB155" s="25" t="n">
        <v>29.3227</v>
      </c>
      <c r="AC155" s="25" t="n">
        <v>25.6956</v>
      </c>
      <c r="AD155" s="25" t="n">
        <v>29.79</v>
      </c>
      <c r="AE155" s="25" t="n">
        <v>32.9289</v>
      </c>
      <c r="AF155" s="25" t="n">
        <v>32.3446</v>
      </c>
      <c r="AG155" s="25" t="n">
        <v>32.3584</v>
      </c>
      <c r="AH155" s="25" t="n">
        <v>28.8065</v>
      </c>
      <c r="AI155" s="25" t="n">
        <v>34.1634</v>
      </c>
      <c r="AJ155" s="25" t="n">
        <v>32.9</v>
      </c>
      <c r="AK155" s="25" t="n">
        <v>30.8645</v>
      </c>
      <c r="AL155" s="25" t="n">
        <v>32.9</v>
      </c>
      <c r="AM155" s="25" t="n">
        <v>32.9</v>
      </c>
    </row>
    <row r="156" s="26" customFormat="true" ht="26.25" hidden="true" customHeight="true" outlineLevel="1" collapsed="false">
      <c r="A156" s="60"/>
      <c r="B156" s="29" t="s">
        <v>20</v>
      </c>
      <c r="C156" s="29"/>
      <c r="D156" s="59" t="n">
        <v>1917.470368</v>
      </c>
      <c r="E156" s="59" t="n">
        <v>170.18044492</v>
      </c>
      <c r="F156" s="59" t="n">
        <v>0</v>
      </c>
      <c r="G156" s="59" t="n">
        <v>1235.19658485</v>
      </c>
      <c r="H156" s="59" t="n">
        <v>0</v>
      </c>
      <c r="I156" s="59" t="n">
        <v>0</v>
      </c>
      <c r="J156" s="59" t="n">
        <v>17.20519721</v>
      </c>
      <c r="K156" s="59" t="n">
        <v>361.03882712</v>
      </c>
      <c r="L156" s="59" t="n">
        <v>129.6819</v>
      </c>
      <c r="M156" s="59" t="n">
        <v>0.25</v>
      </c>
      <c r="N156" s="59" t="n">
        <v>0.66299121</v>
      </c>
      <c r="O156" s="59" t="n">
        <v>0.05990476</v>
      </c>
      <c r="P156" s="59" t="n">
        <v>0.49667231</v>
      </c>
      <c r="Q156" s="59" t="n">
        <v>0.67103593</v>
      </c>
      <c r="R156" s="59" t="n">
        <v>0</v>
      </c>
      <c r="S156" s="59" t="n">
        <v>1.9</v>
      </c>
      <c r="T156" s="59" t="n">
        <v>0</v>
      </c>
      <c r="U156" s="59" t="n">
        <v>0.12680969</v>
      </c>
      <c r="V156" s="25" t="n">
        <v>15.4237</v>
      </c>
      <c r="W156" s="25" t="n">
        <v>22.6543</v>
      </c>
      <c r="X156" s="25" t="n">
        <v>0</v>
      </c>
      <c r="Y156" s="25" t="n">
        <v>11.4162</v>
      </c>
      <c r="Z156" s="25" t="n">
        <v>0</v>
      </c>
      <c r="AA156" s="25" t="n">
        <v>0</v>
      </c>
      <c r="AB156" s="25" t="n">
        <v>20.5793</v>
      </c>
      <c r="AC156" s="25" t="n">
        <v>21.5701</v>
      </c>
      <c r="AD156" s="25" t="n">
        <v>26.0138</v>
      </c>
      <c r="AE156" s="25" t="n">
        <v>22.8</v>
      </c>
      <c r="AF156" s="25" t="n">
        <v>13.6863</v>
      </c>
      <c r="AG156" s="25" t="n">
        <v>28.5</v>
      </c>
      <c r="AH156" s="25" t="n">
        <v>29.2388</v>
      </c>
      <c r="AI156" s="25" t="n">
        <v>25.9683</v>
      </c>
      <c r="AJ156" s="25" t="n">
        <v>0</v>
      </c>
      <c r="AK156" s="25" t="n">
        <v>26.4786</v>
      </c>
      <c r="AL156" s="25" t="n">
        <v>0</v>
      </c>
      <c r="AM156" s="25" t="n">
        <v>31.4942</v>
      </c>
    </row>
    <row r="157" s="26" customFormat="true" ht="12.75" hidden="true" customHeight="true" outlineLevel="1" collapsed="false">
      <c r="A157" s="60"/>
      <c r="B157" s="61" t="s">
        <v>21</v>
      </c>
      <c r="C157" s="61" t="s">
        <v>22</v>
      </c>
      <c r="D157" s="59" t="n">
        <v>1531.39026088</v>
      </c>
      <c r="E157" s="59" t="n">
        <v>142.65559842</v>
      </c>
      <c r="F157" s="59" t="n">
        <v>0</v>
      </c>
      <c r="G157" s="59" t="n">
        <v>941.96213655</v>
      </c>
      <c r="H157" s="59" t="n">
        <v>0</v>
      </c>
      <c r="I157" s="59" t="n">
        <v>0</v>
      </c>
      <c r="J157" s="59" t="n">
        <v>16.80519721</v>
      </c>
      <c r="K157" s="59" t="n">
        <v>296.9244968</v>
      </c>
      <c r="L157" s="59" t="n">
        <v>129.4999</v>
      </c>
      <c r="M157" s="59" t="n">
        <v>0.25</v>
      </c>
      <c r="N157" s="59" t="n">
        <v>0.51299121</v>
      </c>
      <c r="O157" s="59" t="n">
        <v>0.05990476</v>
      </c>
      <c r="P157" s="59" t="n">
        <v>0.02219031</v>
      </c>
      <c r="Q157" s="59" t="n">
        <v>0.67103593</v>
      </c>
      <c r="R157" s="59" t="n">
        <v>0</v>
      </c>
      <c r="S157" s="59" t="n">
        <v>1.9</v>
      </c>
      <c r="T157" s="59" t="n">
        <v>0</v>
      </c>
      <c r="U157" s="59" t="n">
        <v>0.12680969</v>
      </c>
      <c r="V157" s="25" t="n">
        <v>15.8862</v>
      </c>
      <c r="W157" s="25" t="n">
        <v>22.9685</v>
      </c>
      <c r="X157" s="25" t="n">
        <v>0</v>
      </c>
      <c r="Y157" s="25" t="n">
        <v>11.6511</v>
      </c>
      <c r="Z157" s="25" t="n">
        <v>0</v>
      </c>
      <c r="AA157" s="25" t="n">
        <v>0</v>
      </c>
      <c r="AB157" s="25" t="n">
        <v>20.4657</v>
      </c>
      <c r="AC157" s="25" t="n">
        <v>21.1344</v>
      </c>
      <c r="AD157" s="25" t="n">
        <v>26.0138</v>
      </c>
      <c r="AE157" s="25" t="n">
        <v>22.8</v>
      </c>
      <c r="AF157" s="25" t="n">
        <v>17.0114</v>
      </c>
      <c r="AG157" s="25" t="n">
        <v>28.5</v>
      </c>
      <c r="AH157" s="25" t="n">
        <v>25</v>
      </c>
      <c r="AI157" s="25" t="n">
        <v>25.9683</v>
      </c>
      <c r="AJ157" s="25" t="n">
        <v>0</v>
      </c>
      <c r="AK157" s="25" t="n">
        <v>26.4786</v>
      </c>
      <c r="AL157" s="25" t="n">
        <v>0</v>
      </c>
      <c r="AM157" s="25" t="n">
        <v>31.4942</v>
      </c>
    </row>
    <row r="158" s="26" customFormat="true" ht="25.5" hidden="true" customHeight="true" outlineLevel="1" collapsed="false">
      <c r="A158" s="60"/>
      <c r="B158" s="61"/>
      <c r="C158" s="61" t="s">
        <v>23</v>
      </c>
      <c r="D158" s="59" t="n">
        <v>385.92310712</v>
      </c>
      <c r="E158" s="59" t="n">
        <v>27.3678465</v>
      </c>
      <c r="F158" s="59" t="n">
        <v>0</v>
      </c>
      <c r="G158" s="59" t="n">
        <v>293.2344483</v>
      </c>
      <c r="H158" s="59" t="n">
        <v>0</v>
      </c>
      <c r="I158" s="59" t="n">
        <v>0</v>
      </c>
      <c r="J158" s="59" t="n">
        <v>0.4</v>
      </c>
      <c r="K158" s="59" t="n">
        <v>64.11433032</v>
      </c>
      <c r="L158" s="59" t="n">
        <v>0.182</v>
      </c>
      <c r="M158" s="59" t="n">
        <v>0</v>
      </c>
      <c r="N158" s="59" t="n">
        <v>0.15</v>
      </c>
      <c r="O158" s="59" t="n">
        <v>0</v>
      </c>
      <c r="P158" s="59" t="n">
        <v>0.474482</v>
      </c>
      <c r="Q158" s="59" t="n">
        <v>0</v>
      </c>
      <c r="R158" s="59" t="n">
        <v>0</v>
      </c>
      <c r="S158" s="59" t="n">
        <v>0</v>
      </c>
      <c r="T158" s="59" t="n">
        <v>0</v>
      </c>
      <c r="U158" s="59" t="n">
        <v>0</v>
      </c>
      <c r="V158" s="25" t="n">
        <v>13.5863</v>
      </c>
      <c r="W158" s="25" t="n">
        <v>21.0258</v>
      </c>
      <c r="X158" s="25" t="n">
        <v>0</v>
      </c>
      <c r="Y158" s="25" t="n">
        <v>10.6615</v>
      </c>
      <c r="Z158" s="25" t="n">
        <v>0</v>
      </c>
      <c r="AA158" s="25" t="n">
        <v>0</v>
      </c>
      <c r="AB158" s="25" t="n">
        <v>25.3553</v>
      </c>
      <c r="AC158" s="25" t="n">
        <v>23.5878</v>
      </c>
      <c r="AD158" s="25" t="n">
        <v>26</v>
      </c>
      <c r="AE158" s="25" t="n">
        <v>0</v>
      </c>
      <c r="AF158" s="25" t="n">
        <v>2.3148</v>
      </c>
      <c r="AG158" s="25" t="n">
        <v>0</v>
      </c>
      <c r="AH158" s="25" t="n">
        <v>29.437</v>
      </c>
      <c r="AI158" s="25" t="n">
        <v>0</v>
      </c>
      <c r="AJ158" s="25" t="n">
        <v>0</v>
      </c>
      <c r="AK158" s="25" t="n">
        <v>0</v>
      </c>
      <c r="AL158" s="25" t="n">
        <v>0</v>
      </c>
      <c r="AM158" s="25" t="n">
        <v>0</v>
      </c>
    </row>
    <row r="159" s="26" customFormat="true" ht="25.5" hidden="true" customHeight="true" outlineLevel="1" collapsed="false">
      <c r="A159" s="60"/>
      <c r="B159" s="61"/>
      <c r="C159" s="61" t="s">
        <v>24</v>
      </c>
      <c r="D159" s="59" t="n">
        <v>0.157</v>
      </c>
      <c r="E159" s="59" t="n">
        <v>0.157</v>
      </c>
      <c r="F159" s="59" t="n">
        <v>0</v>
      </c>
      <c r="G159" s="59" t="n">
        <v>0</v>
      </c>
      <c r="H159" s="59" t="n">
        <v>0</v>
      </c>
      <c r="I159" s="59" t="n">
        <v>0</v>
      </c>
      <c r="J159" s="59" t="n">
        <v>0</v>
      </c>
      <c r="K159" s="59" t="n">
        <v>0</v>
      </c>
      <c r="L159" s="59" t="n">
        <v>0</v>
      </c>
      <c r="M159" s="59" t="n">
        <v>0</v>
      </c>
      <c r="N159" s="59" t="n">
        <v>0</v>
      </c>
      <c r="O159" s="59" t="n">
        <v>0</v>
      </c>
      <c r="P159" s="59" t="n">
        <v>0</v>
      </c>
      <c r="Q159" s="59" t="n">
        <v>0</v>
      </c>
      <c r="R159" s="59" t="n">
        <v>0</v>
      </c>
      <c r="S159" s="59" t="n">
        <v>0</v>
      </c>
      <c r="T159" s="59" t="n">
        <v>0</v>
      </c>
      <c r="U159" s="59" t="n">
        <v>0</v>
      </c>
      <c r="V159" s="25" t="n">
        <v>21</v>
      </c>
      <c r="W159" s="25" t="n">
        <v>21</v>
      </c>
      <c r="X159" s="25" t="n">
        <v>0</v>
      </c>
      <c r="Y159" s="25" t="n">
        <v>0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25" t="n">
        <v>0</v>
      </c>
      <c r="AF159" s="25" t="n">
        <v>0</v>
      </c>
      <c r="AG159" s="25" t="n">
        <v>0</v>
      </c>
      <c r="AH159" s="25" t="n">
        <v>0</v>
      </c>
      <c r="AI159" s="25" t="n">
        <v>0</v>
      </c>
      <c r="AJ159" s="25" t="n">
        <v>0</v>
      </c>
      <c r="AK159" s="25" t="n">
        <v>0</v>
      </c>
      <c r="AL159" s="25" t="n">
        <v>0</v>
      </c>
      <c r="AM159" s="25" t="n">
        <v>0</v>
      </c>
    </row>
    <row r="160" s="26" customFormat="true" ht="12.75" hidden="true" customHeight="true" outlineLevel="1" collapsed="false">
      <c r="A160" s="61" t="s">
        <v>25</v>
      </c>
      <c r="B160" s="61" t="s">
        <v>76</v>
      </c>
      <c r="C160" s="61" t="s">
        <v>27</v>
      </c>
      <c r="D160" s="59" t="n">
        <v>1048.79454726</v>
      </c>
      <c r="E160" s="59" t="n">
        <v>185.01438072</v>
      </c>
      <c r="F160" s="59" t="n">
        <v>1.22440903</v>
      </c>
      <c r="G160" s="59" t="n">
        <v>166.84909444</v>
      </c>
      <c r="H160" s="59" t="n">
        <v>0</v>
      </c>
      <c r="I160" s="59" t="n">
        <v>1.09036783</v>
      </c>
      <c r="J160" s="59" t="n">
        <v>22.0856845</v>
      </c>
      <c r="K160" s="59" t="n">
        <v>533.73036379</v>
      </c>
      <c r="L160" s="59" t="n">
        <v>131.51234719</v>
      </c>
      <c r="M160" s="59" t="n">
        <v>0.30017078</v>
      </c>
      <c r="N160" s="59" t="n">
        <v>1.0024267</v>
      </c>
      <c r="O160" s="59" t="n">
        <v>1.22499803</v>
      </c>
      <c r="P160" s="59" t="n">
        <v>0.95017896</v>
      </c>
      <c r="Q160" s="59" t="n">
        <v>0.97230091</v>
      </c>
      <c r="R160" s="59" t="n">
        <v>0.07609107</v>
      </c>
      <c r="S160" s="59" t="n">
        <v>2.35282312</v>
      </c>
      <c r="T160" s="59" t="n">
        <v>0.1435818</v>
      </c>
      <c r="U160" s="59" t="n">
        <v>0.26532839</v>
      </c>
      <c r="V160" s="25" t="n">
        <v>23.6632</v>
      </c>
      <c r="W160" s="25" t="n">
        <v>23.141</v>
      </c>
      <c r="X160" s="25" t="n">
        <v>33.7842</v>
      </c>
      <c r="Y160" s="25" t="n">
        <v>24.1117</v>
      </c>
      <c r="Z160" s="25" t="n">
        <v>0</v>
      </c>
      <c r="AA160" s="25" t="n">
        <v>31.8669</v>
      </c>
      <c r="AB160" s="25" t="n">
        <v>22.5114</v>
      </c>
      <c r="AC160" s="25" t="n">
        <v>23.0638</v>
      </c>
      <c r="AD160" s="25" t="n">
        <v>26.0664</v>
      </c>
      <c r="AE160" s="25" t="n">
        <v>24.4929</v>
      </c>
      <c r="AF160" s="25" t="n">
        <v>20.0042</v>
      </c>
      <c r="AG160" s="25" t="n">
        <v>32.1697</v>
      </c>
      <c r="AH160" s="25" t="n">
        <v>29.0325</v>
      </c>
      <c r="AI160" s="25" t="n">
        <v>28.5075</v>
      </c>
      <c r="AJ160" s="25" t="n">
        <v>32.9</v>
      </c>
      <c r="AK160" s="25" t="n">
        <v>27.3227</v>
      </c>
      <c r="AL160" s="25" t="n">
        <v>32.9</v>
      </c>
      <c r="AM160" s="25" t="n">
        <v>32.2281</v>
      </c>
    </row>
    <row r="161" s="26" customFormat="true" ht="12.75" hidden="true" customHeight="true" outlineLevel="1" collapsed="false">
      <c r="A161" s="61"/>
      <c r="B161" s="61"/>
      <c r="C161" s="61" t="s">
        <v>19</v>
      </c>
      <c r="D161" s="59" t="n">
        <v>288.43524591</v>
      </c>
      <c r="E161" s="59" t="n">
        <v>14.8339358</v>
      </c>
      <c r="F161" s="59" t="n">
        <v>1.22440903</v>
      </c>
      <c r="G161" s="59" t="n">
        <v>79.53155057</v>
      </c>
      <c r="H161" s="59" t="n">
        <v>0</v>
      </c>
      <c r="I161" s="59" t="n">
        <v>1.09036783</v>
      </c>
      <c r="J161" s="59" t="n">
        <v>4.88048729</v>
      </c>
      <c r="K161" s="59" t="n">
        <v>181.92356234</v>
      </c>
      <c r="L161" s="59" t="n">
        <v>1.83044719</v>
      </c>
      <c r="M161" s="59" t="n">
        <v>0.05017078</v>
      </c>
      <c r="N161" s="59" t="n">
        <v>0.33943549</v>
      </c>
      <c r="O161" s="59" t="n">
        <v>1.16509327</v>
      </c>
      <c r="P161" s="59" t="n">
        <v>0.45350665</v>
      </c>
      <c r="Q161" s="59" t="n">
        <v>0.30126498</v>
      </c>
      <c r="R161" s="59" t="n">
        <v>0.07609107</v>
      </c>
      <c r="S161" s="59" t="n">
        <v>0.45282312</v>
      </c>
      <c r="T161" s="59" t="n">
        <v>0.1435818</v>
      </c>
      <c r="U161" s="59" t="n">
        <v>0.1385187</v>
      </c>
      <c r="V161" s="25" t="n">
        <v>25.5862</v>
      </c>
      <c r="W161" s="25" t="n">
        <v>28.7242</v>
      </c>
      <c r="X161" s="25" t="n">
        <v>33.7842</v>
      </c>
      <c r="Y161" s="25" t="n">
        <v>23.9659</v>
      </c>
      <c r="Z161" s="25" t="n">
        <v>0</v>
      </c>
      <c r="AA161" s="25" t="n">
        <v>31.8669</v>
      </c>
      <c r="AB161" s="25" t="n">
        <v>29.3227</v>
      </c>
      <c r="AC161" s="25" t="n">
        <v>25.6956</v>
      </c>
      <c r="AD161" s="25" t="n">
        <v>29.79</v>
      </c>
      <c r="AE161" s="25" t="n">
        <v>32.9289</v>
      </c>
      <c r="AF161" s="25" t="n">
        <v>32.3446</v>
      </c>
      <c r="AG161" s="25" t="n">
        <v>32.3584</v>
      </c>
      <c r="AH161" s="25" t="n">
        <v>28.8065</v>
      </c>
      <c r="AI161" s="25" t="n">
        <v>34.1634</v>
      </c>
      <c r="AJ161" s="25" t="n">
        <v>32.9</v>
      </c>
      <c r="AK161" s="25" t="n">
        <v>30.8645</v>
      </c>
      <c r="AL161" s="25" t="n">
        <v>32.9</v>
      </c>
      <c r="AM161" s="25" t="n">
        <v>32.9</v>
      </c>
    </row>
    <row r="162" s="26" customFormat="true" ht="38.25" hidden="true" customHeight="true" outlineLevel="1" collapsed="false">
      <c r="A162" s="61"/>
      <c r="B162" s="61"/>
      <c r="C162" s="61" t="s">
        <v>20</v>
      </c>
      <c r="D162" s="59" t="n">
        <v>760.35930135</v>
      </c>
      <c r="E162" s="59" t="n">
        <v>170.18044492</v>
      </c>
      <c r="F162" s="59" t="n">
        <v>0</v>
      </c>
      <c r="G162" s="59" t="n">
        <v>87.31754387</v>
      </c>
      <c r="H162" s="59" t="n">
        <v>0</v>
      </c>
      <c r="I162" s="59" t="n">
        <v>0</v>
      </c>
      <c r="J162" s="59" t="n">
        <v>17.20519721</v>
      </c>
      <c r="K162" s="59" t="n">
        <v>351.80680145</v>
      </c>
      <c r="L162" s="59" t="n">
        <v>129.6819</v>
      </c>
      <c r="M162" s="59" t="n">
        <v>0.25</v>
      </c>
      <c r="N162" s="59" t="n">
        <v>0.66299121</v>
      </c>
      <c r="O162" s="59" t="n">
        <v>0.05990476</v>
      </c>
      <c r="P162" s="59" t="n">
        <v>0.49667231</v>
      </c>
      <c r="Q162" s="59" t="n">
        <v>0.67103593</v>
      </c>
      <c r="R162" s="59" t="n">
        <v>0</v>
      </c>
      <c r="S162" s="59" t="n">
        <v>1.9</v>
      </c>
      <c r="T162" s="59" t="n">
        <v>0</v>
      </c>
      <c r="U162" s="59" t="n">
        <v>0.12680969</v>
      </c>
      <c r="V162" s="25" t="n">
        <v>22.9337</v>
      </c>
      <c r="W162" s="25" t="n">
        <v>22.6543</v>
      </c>
      <c r="X162" s="25" t="n">
        <v>0</v>
      </c>
      <c r="Y162" s="25" t="n">
        <v>24.2445</v>
      </c>
      <c r="Z162" s="25" t="n">
        <v>0</v>
      </c>
      <c r="AA162" s="25" t="n">
        <v>0</v>
      </c>
      <c r="AB162" s="25" t="n">
        <v>20.5793</v>
      </c>
      <c r="AC162" s="25" t="n">
        <v>21.7029</v>
      </c>
      <c r="AD162" s="25" t="n">
        <v>26.0138</v>
      </c>
      <c r="AE162" s="25" t="n">
        <v>22.8</v>
      </c>
      <c r="AF162" s="25" t="n">
        <v>13.6863</v>
      </c>
      <c r="AG162" s="25" t="n">
        <v>28.5</v>
      </c>
      <c r="AH162" s="25" t="n">
        <v>29.2388</v>
      </c>
      <c r="AI162" s="25" t="n">
        <v>25.9683</v>
      </c>
      <c r="AJ162" s="25" t="n">
        <v>0</v>
      </c>
      <c r="AK162" s="25" t="n">
        <v>26.4786</v>
      </c>
      <c r="AL162" s="25" t="n">
        <v>0</v>
      </c>
      <c r="AM162" s="25" t="n">
        <v>31.4942</v>
      </c>
    </row>
    <row r="163" s="26" customFormat="true" ht="12.75" hidden="true" customHeight="true" outlineLevel="1" collapsed="false">
      <c r="A163" s="61"/>
      <c r="B163" s="61"/>
      <c r="C163" s="61" t="s">
        <v>22</v>
      </c>
      <c r="D163" s="59" t="n">
        <v>645.20769829</v>
      </c>
      <c r="E163" s="59" t="n">
        <v>142.65559842</v>
      </c>
      <c r="F163" s="59" t="n">
        <v>0</v>
      </c>
      <c r="G163" s="59" t="n">
        <v>65.01159963</v>
      </c>
      <c r="H163" s="59" t="n">
        <v>0</v>
      </c>
      <c r="I163" s="59" t="n">
        <v>0</v>
      </c>
      <c r="J163" s="59" t="n">
        <v>16.80519721</v>
      </c>
      <c r="K163" s="59" t="n">
        <v>287.69247113</v>
      </c>
      <c r="L163" s="59" t="n">
        <v>129.4999</v>
      </c>
      <c r="M163" s="59" t="n">
        <v>0.25</v>
      </c>
      <c r="N163" s="59" t="n">
        <v>0.51299121</v>
      </c>
      <c r="O163" s="59" t="n">
        <v>0.05990476</v>
      </c>
      <c r="P163" s="59" t="n">
        <v>0.02219031</v>
      </c>
      <c r="Q163" s="59" t="n">
        <v>0.67103593</v>
      </c>
      <c r="R163" s="59" t="n">
        <v>0</v>
      </c>
      <c r="S163" s="59" t="n">
        <v>1.9</v>
      </c>
      <c r="T163" s="59" t="n">
        <v>0</v>
      </c>
      <c r="U163" s="59" t="n">
        <v>0.12680969</v>
      </c>
      <c r="V163" s="25" t="n">
        <v>22.897</v>
      </c>
      <c r="W163" s="25" t="n">
        <v>22.9685</v>
      </c>
      <c r="X163" s="25" t="n">
        <v>0</v>
      </c>
      <c r="Y163" s="25" t="n">
        <v>24.1912</v>
      </c>
      <c r="Z163" s="25" t="n">
        <v>0</v>
      </c>
      <c r="AA163" s="25" t="n">
        <v>0</v>
      </c>
      <c r="AB163" s="25" t="n">
        <v>20.4657</v>
      </c>
      <c r="AC163" s="25" t="n">
        <v>21.2829</v>
      </c>
      <c r="AD163" s="25" t="n">
        <v>26.0138</v>
      </c>
      <c r="AE163" s="25" t="n">
        <v>22.8</v>
      </c>
      <c r="AF163" s="25" t="n">
        <v>17.0114</v>
      </c>
      <c r="AG163" s="25" t="n">
        <v>28.5</v>
      </c>
      <c r="AH163" s="25" t="n">
        <v>25</v>
      </c>
      <c r="AI163" s="25" t="n">
        <v>25.9683</v>
      </c>
      <c r="AJ163" s="25" t="n">
        <v>0</v>
      </c>
      <c r="AK163" s="25" t="n">
        <v>26.4786</v>
      </c>
      <c r="AL163" s="25" t="n">
        <v>0</v>
      </c>
      <c r="AM163" s="25" t="n">
        <v>31.4942</v>
      </c>
    </row>
    <row r="164" s="26" customFormat="true" ht="25.5" hidden="true" customHeight="true" outlineLevel="1" collapsed="false">
      <c r="A164" s="61"/>
      <c r="B164" s="61"/>
      <c r="C164" s="61" t="s">
        <v>23</v>
      </c>
      <c r="D164" s="59" t="n">
        <v>114.99460306</v>
      </c>
      <c r="E164" s="59" t="n">
        <v>27.3678465</v>
      </c>
      <c r="F164" s="59" t="n">
        <v>0</v>
      </c>
      <c r="G164" s="59" t="n">
        <v>22.30594424</v>
      </c>
      <c r="H164" s="59" t="n">
        <v>0</v>
      </c>
      <c r="I164" s="59" t="n">
        <v>0</v>
      </c>
      <c r="J164" s="59" t="n">
        <v>0.4</v>
      </c>
      <c r="K164" s="59" t="n">
        <v>64.11433032</v>
      </c>
      <c r="L164" s="59" t="n">
        <v>0.182</v>
      </c>
      <c r="M164" s="59" t="n">
        <v>0</v>
      </c>
      <c r="N164" s="59" t="n">
        <v>0.15</v>
      </c>
      <c r="O164" s="59" t="n">
        <v>0</v>
      </c>
      <c r="P164" s="59" t="n">
        <v>0.474482</v>
      </c>
      <c r="Q164" s="59" t="n">
        <v>0</v>
      </c>
      <c r="R164" s="59" t="n">
        <v>0</v>
      </c>
      <c r="S164" s="59" t="n">
        <v>0</v>
      </c>
      <c r="T164" s="59" t="n">
        <v>0</v>
      </c>
      <c r="U164" s="59" t="n">
        <v>0</v>
      </c>
      <c r="V164" s="25" t="n">
        <v>23.1419</v>
      </c>
      <c r="W164" s="25" t="n">
        <v>21.0258</v>
      </c>
      <c r="X164" s="25" t="n">
        <v>0</v>
      </c>
      <c r="Y164" s="25" t="n">
        <v>24.3998</v>
      </c>
      <c r="Z164" s="25" t="n">
        <v>0</v>
      </c>
      <c r="AA164" s="25" t="n">
        <v>0</v>
      </c>
      <c r="AB164" s="25" t="n">
        <v>25.3553</v>
      </c>
      <c r="AC164" s="25" t="n">
        <v>23.5878</v>
      </c>
      <c r="AD164" s="25" t="n">
        <v>26</v>
      </c>
      <c r="AE164" s="25" t="n">
        <v>0</v>
      </c>
      <c r="AF164" s="25" t="n">
        <v>2.3148</v>
      </c>
      <c r="AG164" s="25" t="n">
        <v>0</v>
      </c>
      <c r="AH164" s="25" t="n">
        <v>29.437</v>
      </c>
      <c r="AI164" s="25" t="n">
        <v>0</v>
      </c>
      <c r="AJ164" s="25" t="n">
        <v>0</v>
      </c>
      <c r="AK164" s="25" t="n">
        <v>0</v>
      </c>
      <c r="AL164" s="25" t="n">
        <v>0</v>
      </c>
      <c r="AM164" s="25" t="n">
        <v>0</v>
      </c>
    </row>
    <row r="165" s="26" customFormat="true" ht="25.5" hidden="true" customHeight="true" outlineLevel="1" collapsed="false">
      <c r="A165" s="61"/>
      <c r="B165" s="61"/>
      <c r="C165" s="61" t="s">
        <v>24</v>
      </c>
      <c r="D165" s="59" t="n">
        <v>0.157</v>
      </c>
      <c r="E165" s="59" t="n">
        <v>0.157</v>
      </c>
      <c r="F165" s="59" t="n">
        <v>0</v>
      </c>
      <c r="G165" s="59" t="n">
        <v>0</v>
      </c>
      <c r="H165" s="59" t="n">
        <v>0</v>
      </c>
      <c r="I165" s="59" t="n">
        <v>0</v>
      </c>
      <c r="J165" s="59" t="n">
        <v>0</v>
      </c>
      <c r="K165" s="59" t="n">
        <v>0</v>
      </c>
      <c r="L165" s="59" t="n">
        <v>0</v>
      </c>
      <c r="M165" s="59" t="n">
        <v>0</v>
      </c>
      <c r="N165" s="59" t="n">
        <v>0</v>
      </c>
      <c r="O165" s="59" t="n">
        <v>0</v>
      </c>
      <c r="P165" s="59" t="n">
        <v>0</v>
      </c>
      <c r="Q165" s="59" t="n">
        <v>0</v>
      </c>
      <c r="R165" s="59" t="n">
        <v>0</v>
      </c>
      <c r="S165" s="59" t="n">
        <v>0</v>
      </c>
      <c r="T165" s="59" t="n">
        <v>0</v>
      </c>
      <c r="U165" s="59" t="n">
        <v>0</v>
      </c>
      <c r="V165" s="25" t="n">
        <v>21</v>
      </c>
      <c r="W165" s="25" t="n">
        <v>21</v>
      </c>
      <c r="X165" s="25" t="n">
        <v>0</v>
      </c>
      <c r="Y165" s="25" t="n">
        <v>0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5" t="n">
        <v>0</v>
      </c>
      <c r="AI165" s="25" t="n">
        <v>0</v>
      </c>
      <c r="AJ165" s="25" t="n">
        <v>0</v>
      </c>
      <c r="AK165" s="25" t="n">
        <v>0</v>
      </c>
      <c r="AL165" s="25" t="n">
        <v>0</v>
      </c>
      <c r="AM165" s="25" t="n">
        <v>0</v>
      </c>
    </row>
    <row r="166" s="26" customFormat="true" ht="12.75" hidden="true" customHeight="true" outlineLevel="1" collapsed="false">
      <c r="A166" s="61"/>
      <c r="B166" s="61" t="s">
        <v>28</v>
      </c>
      <c r="C166" s="61" t="s">
        <v>27</v>
      </c>
      <c r="D166" s="59" t="n">
        <v>1157.11106665</v>
      </c>
      <c r="E166" s="59" t="n">
        <v>0</v>
      </c>
      <c r="F166" s="59" t="n">
        <v>0</v>
      </c>
      <c r="G166" s="59" t="n">
        <v>1147.87904098</v>
      </c>
      <c r="H166" s="59" t="n">
        <v>0</v>
      </c>
      <c r="I166" s="59" t="n">
        <v>0</v>
      </c>
      <c r="J166" s="59" t="n">
        <v>0</v>
      </c>
      <c r="K166" s="59" t="n">
        <v>9.23202567</v>
      </c>
      <c r="L166" s="59" t="n">
        <v>0</v>
      </c>
      <c r="M166" s="59" t="n">
        <v>0</v>
      </c>
      <c r="N166" s="59" t="n">
        <v>0</v>
      </c>
      <c r="O166" s="59" t="n">
        <v>0</v>
      </c>
      <c r="P166" s="59" t="n">
        <v>0</v>
      </c>
      <c r="Q166" s="59" t="n">
        <v>0</v>
      </c>
      <c r="R166" s="59" t="n">
        <v>0</v>
      </c>
      <c r="S166" s="59" t="n">
        <v>0</v>
      </c>
      <c r="T166" s="59" t="n">
        <v>0</v>
      </c>
      <c r="U166" s="59" t="n">
        <v>0</v>
      </c>
      <c r="V166" s="25" t="n">
        <v>10.4887</v>
      </c>
      <c r="W166" s="25" t="n">
        <v>0</v>
      </c>
      <c r="X166" s="25" t="n">
        <v>0</v>
      </c>
      <c r="Y166" s="25" t="n">
        <v>10.4403</v>
      </c>
      <c r="Z166" s="25" t="n">
        <v>0</v>
      </c>
      <c r="AA166" s="25" t="n">
        <v>0</v>
      </c>
      <c r="AB166" s="25" t="n">
        <v>0</v>
      </c>
      <c r="AC166" s="25" t="n">
        <v>16.5081</v>
      </c>
      <c r="AD166" s="25" t="n">
        <v>0</v>
      </c>
      <c r="AE166" s="25" t="n">
        <v>0</v>
      </c>
      <c r="AF166" s="25" t="n">
        <v>0</v>
      </c>
      <c r="AG166" s="25" t="n">
        <v>0</v>
      </c>
      <c r="AH166" s="25" t="n">
        <v>0</v>
      </c>
      <c r="AI166" s="25" t="n">
        <v>0</v>
      </c>
      <c r="AJ166" s="25" t="n">
        <v>0</v>
      </c>
      <c r="AK166" s="25" t="n">
        <v>0</v>
      </c>
      <c r="AL166" s="25" t="n">
        <v>0</v>
      </c>
      <c r="AM166" s="25" t="n">
        <v>0</v>
      </c>
    </row>
    <row r="167" s="26" customFormat="true" ht="12.75" hidden="true" customHeight="true" outlineLevel="1" collapsed="false">
      <c r="A167" s="61"/>
      <c r="B167" s="61"/>
      <c r="C167" s="61" t="s">
        <v>19</v>
      </c>
      <c r="D167" s="59" t="n">
        <v>0</v>
      </c>
      <c r="E167" s="59" t="n">
        <v>0</v>
      </c>
      <c r="F167" s="59" t="n">
        <v>0</v>
      </c>
      <c r="G167" s="59" t="n">
        <v>0</v>
      </c>
      <c r="H167" s="59" t="n">
        <v>0</v>
      </c>
      <c r="I167" s="59" t="n">
        <v>0</v>
      </c>
      <c r="J167" s="59" t="n">
        <v>0</v>
      </c>
      <c r="K167" s="59" t="n">
        <v>0</v>
      </c>
      <c r="L167" s="59" t="n">
        <v>0</v>
      </c>
      <c r="M167" s="59" t="n">
        <v>0</v>
      </c>
      <c r="N167" s="59" t="n">
        <v>0</v>
      </c>
      <c r="O167" s="59" t="n">
        <v>0</v>
      </c>
      <c r="P167" s="59" t="n">
        <v>0</v>
      </c>
      <c r="Q167" s="59" t="n">
        <v>0</v>
      </c>
      <c r="R167" s="59" t="n">
        <v>0</v>
      </c>
      <c r="S167" s="59" t="n">
        <v>0</v>
      </c>
      <c r="T167" s="59" t="n">
        <v>0</v>
      </c>
      <c r="U167" s="59" t="n">
        <v>0</v>
      </c>
      <c r="V167" s="25" t="n">
        <v>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v>0</v>
      </c>
      <c r="AF167" s="25" t="n">
        <v>0</v>
      </c>
      <c r="AG167" s="25" t="n">
        <v>0</v>
      </c>
      <c r="AH167" s="25" t="n">
        <v>0</v>
      </c>
      <c r="AI167" s="25" t="n">
        <v>0</v>
      </c>
      <c r="AJ167" s="25" t="n">
        <v>0</v>
      </c>
      <c r="AK167" s="25" t="n">
        <v>0</v>
      </c>
      <c r="AL167" s="25" t="n">
        <v>0</v>
      </c>
      <c r="AM167" s="25" t="n">
        <v>0</v>
      </c>
    </row>
    <row r="168" s="26" customFormat="true" ht="39.75" hidden="true" customHeight="true" outlineLevel="1" collapsed="false">
      <c r="A168" s="61"/>
      <c r="B168" s="61"/>
      <c r="C168" s="61" t="s">
        <v>20</v>
      </c>
      <c r="D168" s="59" t="n">
        <v>1157.11106665</v>
      </c>
      <c r="E168" s="59" t="n">
        <v>0</v>
      </c>
      <c r="F168" s="59" t="n">
        <v>0</v>
      </c>
      <c r="G168" s="59" t="n">
        <v>1147.87904098</v>
      </c>
      <c r="H168" s="59" t="n">
        <v>0</v>
      </c>
      <c r="I168" s="59" t="n">
        <v>0</v>
      </c>
      <c r="J168" s="59" t="n">
        <v>0</v>
      </c>
      <c r="K168" s="59" t="n">
        <v>9.23202567</v>
      </c>
      <c r="L168" s="59" t="n">
        <v>0</v>
      </c>
      <c r="M168" s="59" t="n">
        <v>0</v>
      </c>
      <c r="N168" s="59" t="n">
        <v>0</v>
      </c>
      <c r="O168" s="59" t="n">
        <v>0</v>
      </c>
      <c r="P168" s="59" t="n">
        <v>0</v>
      </c>
      <c r="Q168" s="59" t="n">
        <v>0</v>
      </c>
      <c r="R168" s="59" t="n">
        <v>0</v>
      </c>
      <c r="S168" s="59" t="n">
        <v>0</v>
      </c>
      <c r="T168" s="59" t="n">
        <v>0</v>
      </c>
      <c r="U168" s="59" t="n">
        <v>0</v>
      </c>
      <c r="V168" s="25" t="n">
        <v>10.4887</v>
      </c>
      <c r="W168" s="25" t="n">
        <v>0</v>
      </c>
      <c r="X168" s="25" t="n">
        <v>0</v>
      </c>
      <c r="Y168" s="25" t="n">
        <v>10.4403</v>
      </c>
      <c r="Z168" s="25" t="n">
        <v>0</v>
      </c>
      <c r="AA168" s="25" t="n">
        <v>0</v>
      </c>
      <c r="AB168" s="25" t="n">
        <v>0</v>
      </c>
      <c r="AC168" s="25" t="n">
        <v>16.5081</v>
      </c>
      <c r="AD168" s="25" t="n">
        <v>0</v>
      </c>
      <c r="AE168" s="25" t="n">
        <v>0</v>
      </c>
      <c r="AF168" s="25" t="n">
        <v>0</v>
      </c>
      <c r="AG168" s="25" t="n">
        <v>0</v>
      </c>
      <c r="AH168" s="25" t="n">
        <v>0</v>
      </c>
      <c r="AI168" s="25" t="n">
        <v>0</v>
      </c>
      <c r="AJ168" s="25" t="n">
        <v>0</v>
      </c>
      <c r="AK168" s="25" t="n">
        <v>0</v>
      </c>
      <c r="AL168" s="25" t="n">
        <v>0</v>
      </c>
      <c r="AM168" s="25" t="n">
        <v>0</v>
      </c>
    </row>
    <row r="169" s="26" customFormat="true" ht="12.75" hidden="true" customHeight="true" outlineLevel="1" collapsed="false">
      <c r="A169" s="61"/>
      <c r="B169" s="61"/>
      <c r="C169" s="61" t="s">
        <v>22</v>
      </c>
      <c r="D169" s="59" t="n">
        <v>886.18256259</v>
      </c>
      <c r="E169" s="59" t="n">
        <v>0</v>
      </c>
      <c r="F169" s="59" t="n">
        <v>0</v>
      </c>
      <c r="G169" s="59" t="n">
        <v>876.95053692</v>
      </c>
      <c r="H169" s="59" t="n">
        <v>0</v>
      </c>
      <c r="I169" s="59" t="n">
        <v>0</v>
      </c>
      <c r="J169" s="59" t="n">
        <v>0</v>
      </c>
      <c r="K169" s="59" t="n">
        <v>9.23202567</v>
      </c>
      <c r="L169" s="59" t="n">
        <v>0</v>
      </c>
      <c r="M169" s="59" t="n">
        <v>0</v>
      </c>
      <c r="N169" s="59" t="n">
        <v>0</v>
      </c>
      <c r="O169" s="59" t="n">
        <v>0</v>
      </c>
      <c r="P169" s="59" t="n">
        <v>0</v>
      </c>
      <c r="Q169" s="59" t="n">
        <v>0</v>
      </c>
      <c r="R169" s="59" t="n">
        <v>0</v>
      </c>
      <c r="S169" s="59" t="n">
        <v>0</v>
      </c>
      <c r="T169" s="59" t="n">
        <v>0</v>
      </c>
      <c r="U169" s="59" t="n">
        <v>0</v>
      </c>
      <c r="V169" s="25" t="n">
        <v>10.7817</v>
      </c>
      <c r="W169" s="25" t="n">
        <v>0</v>
      </c>
      <c r="X169" s="25" t="n">
        <v>0</v>
      </c>
      <c r="Y169" s="25" t="n">
        <v>10.7215</v>
      </c>
      <c r="Z169" s="25" t="n">
        <v>0</v>
      </c>
      <c r="AA169" s="25" t="n">
        <v>0</v>
      </c>
      <c r="AB169" s="25" t="n">
        <v>0</v>
      </c>
      <c r="AC169" s="25" t="n">
        <v>16.5081</v>
      </c>
      <c r="AD169" s="25" t="n">
        <v>0</v>
      </c>
      <c r="AE169" s="25" t="n">
        <v>0</v>
      </c>
      <c r="AF169" s="25" t="n">
        <v>0</v>
      </c>
      <c r="AG169" s="25" t="n">
        <v>0</v>
      </c>
      <c r="AH169" s="25" t="n">
        <v>0</v>
      </c>
      <c r="AI169" s="25" t="n">
        <v>0</v>
      </c>
      <c r="AJ169" s="25" t="n">
        <v>0</v>
      </c>
      <c r="AK169" s="25" t="n">
        <v>0</v>
      </c>
      <c r="AL169" s="25" t="n">
        <v>0</v>
      </c>
      <c r="AM169" s="25" t="n">
        <v>0</v>
      </c>
    </row>
    <row r="170" s="26" customFormat="true" ht="25.5" hidden="true" customHeight="true" outlineLevel="1" collapsed="false">
      <c r="A170" s="61"/>
      <c r="B170" s="61"/>
      <c r="C170" s="61" t="s">
        <v>23</v>
      </c>
      <c r="D170" s="59" t="n">
        <v>270.92850406</v>
      </c>
      <c r="E170" s="59" t="n">
        <v>0</v>
      </c>
      <c r="F170" s="59" t="n">
        <v>0</v>
      </c>
      <c r="G170" s="59" t="n">
        <v>270.92850406</v>
      </c>
      <c r="H170" s="59" t="n">
        <v>0</v>
      </c>
      <c r="I170" s="59" t="n">
        <v>0</v>
      </c>
      <c r="J170" s="59" t="n">
        <v>0</v>
      </c>
      <c r="K170" s="59" t="n">
        <v>0</v>
      </c>
      <c r="L170" s="59" t="n">
        <v>0</v>
      </c>
      <c r="M170" s="59" t="n">
        <v>0</v>
      </c>
      <c r="N170" s="59" t="n">
        <v>0</v>
      </c>
      <c r="O170" s="59" t="n">
        <v>0</v>
      </c>
      <c r="P170" s="59" t="n">
        <v>0</v>
      </c>
      <c r="Q170" s="59" t="n">
        <v>0</v>
      </c>
      <c r="R170" s="59" t="n">
        <v>0</v>
      </c>
      <c r="S170" s="59" t="n">
        <v>0</v>
      </c>
      <c r="T170" s="59" t="n">
        <v>0</v>
      </c>
      <c r="U170" s="59" t="n">
        <v>0</v>
      </c>
      <c r="V170" s="25" t="n">
        <v>9.5304</v>
      </c>
      <c r="W170" s="25" t="n">
        <v>0</v>
      </c>
      <c r="X170" s="25" t="n">
        <v>0</v>
      </c>
      <c r="Y170" s="25" t="n">
        <v>9.5304</v>
      </c>
      <c r="Z170" s="25" t="n">
        <v>0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0</v>
      </c>
      <c r="AF170" s="25" t="n">
        <v>0</v>
      </c>
      <c r="AG170" s="25" t="n">
        <v>0</v>
      </c>
      <c r="AH170" s="25" t="n">
        <v>0</v>
      </c>
      <c r="AI170" s="25" t="n">
        <v>0</v>
      </c>
      <c r="AJ170" s="25" t="n">
        <v>0</v>
      </c>
      <c r="AK170" s="25" t="n">
        <v>0</v>
      </c>
      <c r="AL170" s="25" t="n">
        <v>0</v>
      </c>
      <c r="AM170" s="25" t="n">
        <v>0</v>
      </c>
    </row>
    <row r="171" s="26" customFormat="true" ht="25.5" hidden="true" customHeight="true" outlineLevel="1" collapsed="false">
      <c r="A171" s="61"/>
      <c r="B171" s="61"/>
      <c r="C171" s="61" t="s">
        <v>24</v>
      </c>
      <c r="D171" s="59" t="n">
        <v>0</v>
      </c>
      <c r="E171" s="59" t="n">
        <v>0</v>
      </c>
      <c r="F171" s="59" t="n">
        <v>0</v>
      </c>
      <c r="G171" s="59" t="n">
        <v>0</v>
      </c>
      <c r="H171" s="59" t="n">
        <v>0</v>
      </c>
      <c r="I171" s="59" t="n">
        <v>0</v>
      </c>
      <c r="J171" s="59" t="n">
        <v>0</v>
      </c>
      <c r="K171" s="59" t="n">
        <v>0</v>
      </c>
      <c r="L171" s="59" t="n">
        <v>0</v>
      </c>
      <c r="M171" s="59" t="n">
        <v>0</v>
      </c>
      <c r="N171" s="59" t="n">
        <v>0</v>
      </c>
      <c r="O171" s="59" t="n">
        <v>0</v>
      </c>
      <c r="P171" s="59" t="n">
        <v>0</v>
      </c>
      <c r="Q171" s="59" t="n">
        <v>0</v>
      </c>
      <c r="R171" s="59" t="n">
        <v>0</v>
      </c>
      <c r="S171" s="59" t="n">
        <v>0</v>
      </c>
      <c r="T171" s="59" t="n">
        <v>0</v>
      </c>
      <c r="U171" s="59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0</v>
      </c>
      <c r="AE171" s="25" t="n">
        <v>0</v>
      </c>
      <c r="AF171" s="25" t="n">
        <v>0</v>
      </c>
      <c r="AG171" s="25" t="n">
        <v>0</v>
      </c>
      <c r="AH171" s="25" t="n">
        <v>0</v>
      </c>
      <c r="AI171" s="25" t="n">
        <v>0</v>
      </c>
      <c r="AJ171" s="25" t="n">
        <v>0</v>
      </c>
      <c r="AK171" s="25" t="n">
        <v>0</v>
      </c>
      <c r="AL171" s="25" t="n">
        <v>0</v>
      </c>
      <c r="AM171" s="25" t="n">
        <v>0</v>
      </c>
    </row>
    <row r="172" s="35" customFormat="true" ht="12.75" hidden="false" customHeight="false" outlineLevel="0" collapsed="false">
      <c r="A172" s="39" t="s">
        <v>39</v>
      </c>
      <c r="B172" s="38"/>
      <c r="C172" s="62"/>
      <c r="D172" s="59" t="n">
        <v>504.73517439</v>
      </c>
      <c r="E172" s="59" t="n">
        <v>17.31057506</v>
      </c>
      <c r="F172" s="59" t="n">
        <v>0</v>
      </c>
      <c r="G172" s="59" t="n">
        <v>26.44425849</v>
      </c>
      <c r="H172" s="59" t="n">
        <v>42.47496844</v>
      </c>
      <c r="I172" s="59" t="n">
        <v>0.27066197</v>
      </c>
      <c r="J172" s="59" t="n">
        <v>5.21222064</v>
      </c>
      <c r="K172" s="59" t="n">
        <v>407.85973869</v>
      </c>
      <c r="L172" s="59" t="n">
        <v>1.92456787</v>
      </c>
      <c r="M172" s="59" t="n">
        <v>0.02221671</v>
      </c>
      <c r="N172" s="59" t="n">
        <v>0.49089224</v>
      </c>
      <c r="O172" s="59" t="n">
        <v>0.10514635</v>
      </c>
      <c r="P172" s="59" t="n">
        <v>0.28131388</v>
      </c>
      <c r="Q172" s="59" t="n">
        <v>0.50622664</v>
      </c>
      <c r="R172" s="59" t="n">
        <v>0</v>
      </c>
      <c r="S172" s="59" t="n">
        <v>0.0880377</v>
      </c>
      <c r="T172" s="59" t="n">
        <v>0</v>
      </c>
      <c r="U172" s="59" t="n">
        <v>1.74434971</v>
      </c>
      <c r="V172" s="25" t="n">
        <v>24.0025</v>
      </c>
      <c r="W172" s="25" t="n">
        <v>22.3463</v>
      </c>
      <c r="X172" s="25" t="n">
        <v>0</v>
      </c>
      <c r="Y172" s="25" t="n">
        <v>25.3768</v>
      </c>
      <c r="Z172" s="25" t="n">
        <v>23.2825</v>
      </c>
      <c r="AA172" s="25" t="n">
        <v>32.9</v>
      </c>
      <c r="AB172" s="25" t="n">
        <v>27.3684</v>
      </c>
      <c r="AC172" s="25" t="n">
        <v>23.9416</v>
      </c>
      <c r="AD172" s="25" t="n">
        <v>30.3048</v>
      </c>
      <c r="AE172" s="25" t="n">
        <v>32.9048</v>
      </c>
      <c r="AF172" s="25" t="n">
        <v>25.6499</v>
      </c>
      <c r="AG172" s="25" t="n">
        <v>32.9</v>
      </c>
      <c r="AH172" s="25" t="n">
        <v>26.1457</v>
      </c>
      <c r="AI172" s="25" t="n">
        <v>27.3857</v>
      </c>
      <c r="AJ172" s="25" t="n">
        <v>0</v>
      </c>
      <c r="AK172" s="25" t="n">
        <v>32.9</v>
      </c>
      <c r="AL172" s="25" t="n">
        <v>0</v>
      </c>
      <c r="AM172" s="25" t="n">
        <v>30.0726</v>
      </c>
    </row>
    <row r="173" s="26" customFormat="true" ht="12.75" hidden="true" customHeight="true" outlineLevel="1" collapsed="false">
      <c r="A173" s="60" t="s">
        <v>12</v>
      </c>
      <c r="B173" s="29" t="s">
        <v>19</v>
      </c>
      <c r="C173" s="29"/>
      <c r="D173" s="59" t="n">
        <v>126.05222864</v>
      </c>
      <c r="E173" s="59" t="n">
        <v>8.93135169</v>
      </c>
      <c r="F173" s="59" t="n">
        <v>0</v>
      </c>
      <c r="G173" s="59" t="n">
        <v>20.83549099</v>
      </c>
      <c r="H173" s="59" t="n">
        <v>0.05443131</v>
      </c>
      <c r="I173" s="59" t="n">
        <v>0.27066197</v>
      </c>
      <c r="J173" s="59" t="n">
        <v>4.77475044</v>
      </c>
      <c r="K173" s="59" t="n">
        <v>86.58629114</v>
      </c>
      <c r="L173" s="59" t="n">
        <v>1.88906787</v>
      </c>
      <c r="M173" s="59" t="n">
        <v>0.02221671</v>
      </c>
      <c r="N173" s="59" t="n">
        <v>0.49089224</v>
      </c>
      <c r="O173" s="59" t="n">
        <v>0.10514635</v>
      </c>
      <c r="P173" s="59" t="n">
        <v>0.05331388</v>
      </c>
      <c r="Q173" s="59" t="n">
        <v>0.50622664</v>
      </c>
      <c r="R173" s="59" t="n">
        <v>0</v>
      </c>
      <c r="S173" s="59" t="n">
        <v>0.0880377</v>
      </c>
      <c r="T173" s="59" t="n">
        <v>0</v>
      </c>
      <c r="U173" s="59" t="n">
        <v>1.44434971</v>
      </c>
      <c r="V173" s="25" t="n">
        <v>24.8576</v>
      </c>
      <c r="W173" s="25" t="n">
        <v>24.5564</v>
      </c>
      <c r="X173" s="25" t="n">
        <v>0</v>
      </c>
      <c r="Y173" s="25" t="n">
        <v>25.9428</v>
      </c>
      <c r="Z173" s="25" t="n">
        <v>32.9001</v>
      </c>
      <c r="AA173" s="25" t="n">
        <v>32.9</v>
      </c>
      <c r="AB173" s="25" t="n">
        <v>27.7022</v>
      </c>
      <c r="AC173" s="25" t="n">
        <v>24.1796</v>
      </c>
      <c r="AD173" s="25" t="n">
        <v>30.1163</v>
      </c>
      <c r="AE173" s="25" t="n">
        <v>32.9048</v>
      </c>
      <c r="AF173" s="25" t="n">
        <v>25.6499</v>
      </c>
      <c r="AG173" s="25" t="n">
        <v>32.9</v>
      </c>
      <c r="AH173" s="25" t="n">
        <v>28.6933</v>
      </c>
      <c r="AI173" s="25" t="n">
        <v>27.3857</v>
      </c>
      <c r="AJ173" s="25" t="n">
        <v>0</v>
      </c>
      <c r="AK173" s="25" t="n">
        <v>32.9</v>
      </c>
      <c r="AL173" s="25" t="n">
        <v>0</v>
      </c>
      <c r="AM173" s="25" t="n">
        <v>31.1262</v>
      </c>
    </row>
    <row r="174" s="26" customFormat="true" ht="26.25" hidden="true" customHeight="true" outlineLevel="1" collapsed="false">
      <c r="A174" s="60"/>
      <c r="B174" s="29" t="s">
        <v>20</v>
      </c>
      <c r="C174" s="29"/>
      <c r="D174" s="59" t="n">
        <v>378.68294575</v>
      </c>
      <c r="E174" s="59" t="n">
        <v>8.37922337</v>
      </c>
      <c r="F174" s="59" t="n">
        <v>0</v>
      </c>
      <c r="G174" s="59" t="n">
        <v>5.6087675</v>
      </c>
      <c r="H174" s="59" t="n">
        <v>42.42053713</v>
      </c>
      <c r="I174" s="59" t="n">
        <v>0</v>
      </c>
      <c r="J174" s="59" t="n">
        <v>0.4374702</v>
      </c>
      <c r="K174" s="59" t="n">
        <v>321.27344755</v>
      </c>
      <c r="L174" s="59" t="n">
        <v>0.0355</v>
      </c>
      <c r="M174" s="59" t="n">
        <v>0</v>
      </c>
      <c r="N174" s="59" t="n">
        <v>0</v>
      </c>
      <c r="O174" s="59" t="n">
        <v>0</v>
      </c>
      <c r="P174" s="59" t="n">
        <v>0.228</v>
      </c>
      <c r="Q174" s="59" t="n">
        <v>0</v>
      </c>
      <c r="R174" s="59" t="n">
        <v>0</v>
      </c>
      <c r="S174" s="59" t="n">
        <v>0</v>
      </c>
      <c r="T174" s="59" t="n">
        <v>0</v>
      </c>
      <c r="U174" s="59" t="n">
        <v>0.3</v>
      </c>
      <c r="V174" s="25" t="n">
        <v>23.7178</v>
      </c>
      <c r="W174" s="25" t="n">
        <v>19.9905</v>
      </c>
      <c r="X174" s="25" t="n">
        <v>0</v>
      </c>
      <c r="Y174" s="25" t="n">
        <v>23.2741</v>
      </c>
      <c r="Z174" s="25" t="n">
        <v>23.2702</v>
      </c>
      <c r="AA174" s="25" t="n">
        <v>0</v>
      </c>
      <c r="AB174" s="25" t="n">
        <v>23.7248</v>
      </c>
      <c r="AC174" s="25" t="n">
        <v>23.8775</v>
      </c>
      <c r="AD174" s="25" t="n">
        <v>40.338</v>
      </c>
      <c r="AE174" s="25" t="n">
        <v>0</v>
      </c>
      <c r="AF174" s="25" t="n">
        <v>0</v>
      </c>
      <c r="AG174" s="25" t="n">
        <v>0</v>
      </c>
      <c r="AH174" s="25" t="n">
        <v>25.55</v>
      </c>
      <c r="AI174" s="25" t="n">
        <v>0</v>
      </c>
      <c r="AJ174" s="25" t="n">
        <v>0</v>
      </c>
      <c r="AK174" s="25" t="n">
        <v>0</v>
      </c>
      <c r="AL174" s="25" t="n">
        <v>0</v>
      </c>
      <c r="AM174" s="25" t="n">
        <v>25</v>
      </c>
    </row>
    <row r="175" s="26" customFormat="true" ht="12.75" hidden="true" customHeight="true" outlineLevel="1" collapsed="false">
      <c r="A175" s="60"/>
      <c r="B175" s="61" t="s">
        <v>21</v>
      </c>
      <c r="C175" s="61" t="s">
        <v>22</v>
      </c>
      <c r="D175" s="59" t="n">
        <v>317.42923122</v>
      </c>
      <c r="E175" s="59" t="n">
        <v>4.53622337</v>
      </c>
      <c r="F175" s="59" t="n">
        <v>0</v>
      </c>
      <c r="G175" s="59" t="n">
        <v>3.831037</v>
      </c>
      <c r="H175" s="59" t="n">
        <v>42.42053713</v>
      </c>
      <c r="I175" s="59" t="n">
        <v>0</v>
      </c>
      <c r="J175" s="59" t="n">
        <v>0.11136996</v>
      </c>
      <c r="K175" s="59" t="n">
        <v>265.96656376</v>
      </c>
      <c r="L175" s="59" t="n">
        <v>0.0355</v>
      </c>
      <c r="M175" s="59" t="n">
        <v>0</v>
      </c>
      <c r="N175" s="59" t="n">
        <v>0</v>
      </c>
      <c r="O175" s="59" t="n">
        <v>0</v>
      </c>
      <c r="P175" s="59" t="n">
        <v>0.228</v>
      </c>
      <c r="Q175" s="59" t="n">
        <v>0</v>
      </c>
      <c r="R175" s="59" t="n">
        <v>0</v>
      </c>
      <c r="S175" s="59" t="n">
        <v>0</v>
      </c>
      <c r="T175" s="59" t="n">
        <v>0</v>
      </c>
      <c r="U175" s="59" t="n">
        <v>0.3</v>
      </c>
      <c r="V175" s="25" t="n">
        <v>24.9962</v>
      </c>
      <c r="W175" s="25" t="n">
        <v>19.2252</v>
      </c>
      <c r="X175" s="25" t="n">
        <v>0</v>
      </c>
      <c r="Y175" s="25" t="n">
        <v>25.954</v>
      </c>
      <c r="Z175" s="25" t="n">
        <v>23.2702</v>
      </c>
      <c r="AA175" s="25" t="n">
        <v>0</v>
      </c>
      <c r="AB175" s="25" t="n">
        <v>31.7031</v>
      </c>
      <c r="AC175" s="25" t="n">
        <v>25.3508</v>
      </c>
      <c r="AD175" s="25" t="n">
        <v>40.338</v>
      </c>
      <c r="AE175" s="25" t="n">
        <v>0</v>
      </c>
      <c r="AF175" s="25" t="n">
        <v>0</v>
      </c>
      <c r="AG175" s="25" t="n">
        <v>0</v>
      </c>
      <c r="AH175" s="25" t="n">
        <v>25.55</v>
      </c>
      <c r="AI175" s="25" t="n">
        <v>0</v>
      </c>
      <c r="AJ175" s="25" t="n">
        <v>0</v>
      </c>
      <c r="AK175" s="25" t="n">
        <v>0</v>
      </c>
      <c r="AL175" s="25" t="n">
        <v>0</v>
      </c>
      <c r="AM175" s="25" t="n">
        <v>25</v>
      </c>
    </row>
    <row r="176" s="26" customFormat="true" ht="25.5" hidden="true" customHeight="true" outlineLevel="1" collapsed="false">
      <c r="A176" s="60"/>
      <c r="B176" s="61"/>
      <c r="C176" s="61" t="s">
        <v>23</v>
      </c>
      <c r="D176" s="59" t="n">
        <v>61.25371453</v>
      </c>
      <c r="E176" s="59" t="n">
        <v>3.843</v>
      </c>
      <c r="F176" s="59" t="n">
        <v>0</v>
      </c>
      <c r="G176" s="59" t="n">
        <v>1.7777305</v>
      </c>
      <c r="H176" s="59" t="n">
        <v>0</v>
      </c>
      <c r="I176" s="59" t="n">
        <v>0</v>
      </c>
      <c r="J176" s="59" t="n">
        <v>0.32610024</v>
      </c>
      <c r="K176" s="59" t="n">
        <v>55.30688379</v>
      </c>
      <c r="L176" s="59" t="n">
        <v>0</v>
      </c>
      <c r="M176" s="59" t="n">
        <v>0</v>
      </c>
      <c r="N176" s="59" t="n">
        <v>0</v>
      </c>
      <c r="O176" s="59" t="n">
        <v>0</v>
      </c>
      <c r="P176" s="59" t="n">
        <v>0</v>
      </c>
      <c r="Q176" s="59" t="n">
        <v>0</v>
      </c>
      <c r="R176" s="59" t="n">
        <v>0</v>
      </c>
      <c r="S176" s="59" t="n">
        <v>0</v>
      </c>
      <c r="T176" s="59" t="n">
        <v>0</v>
      </c>
      <c r="U176" s="59" t="n">
        <v>0</v>
      </c>
      <c r="V176" s="25" t="n">
        <v>17.0926</v>
      </c>
      <c r="W176" s="25" t="n">
        <v>20.8939</v>
      </c>
      <c r="X176" s="25" t="n">
        <v>0</v>
      </c>
      <c r="Y176" s="25" t="n">
        <v>17.4987</v>
      </c>
      <c r="Z176" s="25" t="n">
        <v>0</v>
      </c>
      <c r="AA176" s="25" t="n">
        <v>0</v>
      </c>
      <c r="AB176" s="25" t="n">
        <v>21</v>
      </c>
      <c r="AC176" s="25" t="n">
        <v>16.7923</v>
      </c>
      <c r="AD176" s="25" t="n">
        <v>0</v>
      </c>
      <c r="AE176" s="25" t="n">
        <v>0</v>
      </c>
      <c r="AF176" s="25" t="n">
        <v>0</v>
      </c>
      <c r="AG176" s="25" t="n">
        <v>0</v>
      </c>
      <c r="AH176" s="25" t="n">
        <v>0</v>
      </c>
      <c r="AI176" s="25" t="n">
        <v>0</v>
      </c>
      <c r="AJ176" s="25" t="n">
        <v>0</v>
      </c>
      <c r="AK176" s="25" t="n">
        <v>0</v>
      </c>
      <c r="AL176" s="25" t="n">
        <v>0</v>
      </c>
      <c r="AM176" s="25" t="n">
        <v>0</v>
      </c>
    </row>
    <row r="177" s="26" customFormat="true" ht="25.5" hidden="true" customHeight="true" outlineLevel="1" collapsed="false">
      <c r="A177" s="60"/>
      <c r="B177" s="61"/>
      <c r="C177" s="61" t="s">
        <v>24</v>
      </c>
      <c r="D177" s="59" t="n">
        <v>0</v>
      </c>
      <c r="E177" s="59" t="n">
        <v>0</v>
      </c>
      <c r="F177" s="59" t="n">
        <v>0</v>
      </c>
      <c r="G177" s="59" t="n">
        <v>0</v>
      </c>
      <c r="H177" s="59" t="n">
        <v>0</v>
      </c>
      <c r="I177" s="59" t="n">
        <v>0</v>
      </c>
      <c r="J177" s="59" t="n">
        <v>0</v>
      </c>
      <c r="K177" s="59" t="n">
        <v>0</v>
      </c>
      <c r="L177" s="59" t="n">
        <v>0</v>
      </c>
      <c r="M177" s="59" t="n">
        <v>0</v>
      </c>
      <c r="N177" s="59" t="n">
        <v>0</v>
      </c>
      <c r="O177" s="59" t="n">
        <v>0</v>
      </c>
      <c r="P177" s="59" t="n">
        <v>0</v>
      </c>
      <c r="Q177" s="59" t="n">
        <v>0</v>
      </c>
      <c r="R177" s="59" t="n">
        <v>0</v>
      </c>
      <c r="S177" s="59" t="n">
        <v>0</v>
      </c>
      <c r="T177" s="59" t="n">
        <v>0</v>
      </c>
      <c r="U177" s="59" t="n">
        <v>0</v>
      </c>
      <c r="V177" s="25" t="n">
        <v>0</v>
      </c>
      <c r="W177" s="25" t="n">
        <v>0</v>
      </c>
      <c r="X177" s="25" t="n">
        <v>0</v>
      </c>
      <c r="Y177" s="25" t="n">
        <v>0</v>
      </c>
      <c r="Z177" s="25" t="n">
        <v>0</v>
      </c>
      <c r="AA177" s="25" t="n">
        <v>0</v>
      </c>
      <c r="AB177" s="25" t="n">
        <v>0</v>
      </c>
      <c r="AC177" s="25" t="n">
        <v>0</v>
      </c>
      <c r="AD177" s="25" t="n">
        <v>0</v>
      </c>
      <c r="AE177" s="25" t="n">
        <v>0</v>
      </c>
      <c r="AF177" s="25" t="n">
        <v>0</v>
      </c>
      <c r="AG177" s="25" t="n">
        <v>0</v>
      </c>
      <c r="AH177" s="25" t="n">
        <v>0</v>
      </c>
      <c r="AI177" s="25" t="n">
        <v>0</v>
      </c>
      <c r="AJ177" s="25" t="n">
        <v>0</v>
      </c>
      <c r="AK177" s="25" t="n">
        <v>0</v>
      </c>
      <c r="AL177" s="25" t="n">
        <v>0</v>
      </c>
      <c r="AM177" s="25" t="n">
        <v>0</v>
      </c>
    </row>
    <row r="178" s="26" customFormat="true" ht="12.75" hidden="true" customHeight="true" outlineLevel="1" collapsed="false">
      <c r="A178" s="61" t="s">
        <v>25</v>
      </c>
      <c r="B178" s="61" t="s">
        <v>76</v>
      </c>
      <c r="C178" s="61" t="s">
        <v>27</v>
      </c>
      <c r="D178" s="59" t="n">
        <v>446.97405833</v>
      </c>
      <c r="E178" s="59" t="n">
        <v>15.63046589</v>
      </c>
      <c r="F178" s="59" t="n">
        <v>0</v>
      </c>
      <c r="G178" s="59" t="n">
        <v>25.91183796</v>
      </c>
      <c r="H178" s="59" t="n">
        <v>42.47496844</v>
      </c>
      <c r="I178" s="59" t="n">
        <v>0.27066197</v>
      </c>
      <c r="J178" s="59" t="n">
        <v>5.21222064</v>
      </c>
      <c r="K178" s="59" t="n">
        <v>352.31115233</v>
      </c>
      <c r="L178" s="59" t="n">
        <v>1.92456787</v>
      </c>
      <c r="M178" s="59" t="n">
        <v>0.02221671</v>
      </c>
      <c r="N178" s="59" t="n">
        <v>0.49089224</v>
      </c>
      <c r="O178" s="59" t="n">
        <v>0.10514635</v>
      </c>
      <c r="P178" s="59" t="n">
        <v>0.28131388</v>
      </c>
      <c r="Q178" s="59" t="n">
        <v>0.50622664</v>
      </c>
      <c r="R178" s="59" t="n">
        <v>0</v>
      </c>
      <c r="S178" s="59" t="n">
        <v>0.0880377</v>
      </c>
      <c r="T178" s="59" t="n">
        <v>0</v>
      </c>
      <c r="U178" s="59" t="n">
        <v>1.74434971</v>
      </c>
      <c r="V178" s="25" t="n">
        <v>24.9347</v>
      </c>
      <c r="W178" s="25" t="n">
        <v>23.5659</v>
      </c>
      <c r="X178" s="25" t="n">
        <v>0</v>
      </c>
      <c r="Y178" s="25" t="n">
        <v>25.6824</v>
      </c>
      <c r="Z178" s="25" t="n">
        <v>23.2825</v>
      </c>
      <c r="AA178" s="25" t="n">
        <v>32.9</v>
      </c>
      <c r="AB178" s="25" t="n">
        <v>27.3684</v>
      </c>
      <c r="AC178" s="25" t="n">
        <v>25.0323</v>
      </c>
      <c r="AD178" s="25" t="n">
        <v>30.3048</v>
      </c>
      <c r="AE178" s="25" t="n">
        <v>32.9048</v>
      </c>
      <c r="AF178" s="25" t="n">
        <v>25.6499</v>
      </c>
      <c r="AG178" s="25" t="n">
        <v>32.9</v>
      </c>
      <c r="AH178" s="25" t="n">
        <v>26.1457</v>
      </c>
      <c r="AI178" s="25" t="n">
        <v>27.3857</v>
      </c>
      <c r="AJ178" s="25" t="n">
        <v>0</v>
      </c>
      <c r="AK178" s="25" t="n">
        <v>32.9</v>
      </c>
      <c r="AL178" s="25" t="n">
        <v>0</v>
      </c>
      <c r="AM178" s="25" t="n">
        <v>30.0726</v>
      </c>
    </row>
    <row r="179" s="26" customFormat="true" ht="12.75" hidden="true" customHeight="true" outlineLevel="1" collapsed="false">
      <c r="A179" s="61"/>
      <c r="B179" s="61"/>
      <c r="C179" s="61" t="s">
        <v>19</v>
      </c>
      <c r="D179" s="59" t="n">
        <v>126.05222864</v>
      </c>
      <c r="E179" s="59" t="n">
        <v>8.93135169</v>
      </c>
      <c r="F179" s="59" t="n">
        <v>0</v>
      </c>
      <c r="G179" s="59" t="n">
        <v>20.83549099</v>
      </c>
      <c r="H179" s="59" t="n">
        <v>0.05443131</v>
      </c>
      <c r="I179" s="59" t="n">
        <v>0.27066197</v>
      </c>
      <c r="J179" s="59" t="n">
        <v>4.77475044</v>
      </c>
      <c r="K179" s="59" t="n">
        <v>86.58629114</v>
      </c>
      <c r="L179" s="59" t="n">
        <v>1.88906787</v>
      </c>
      <c r="M179" s="59" t="n">
        <v>0.02221671</v>
      </c>
      <c r="N179" s="59" t="n">
        <v>0.49089224</v>
      </c>
      <c r="O179" s="59" t="n">
        <v>0.10514635</v>
      </c>
      <c r="P179" s="59" t="n">
        <v>0.05331388</v>
      </c>
      <c r="Q179" s="59" t="n">
        <v>0.50622664</v>
      </c>
      <c r="R179" s="59" t="n">
        <v>0</v>
      </c>
      <c r="S179" s="59" t="n">
        <v>0.0880377</v>
      </c>
      <c r="T179" s="59" t="n">
        <v>0</v>
      </c>
      <c r="U179" s="59" t="n">
        <v>1.44434971</v>
      </c>
      <c r="V179" s="25" t="n">
        <v>24.8576</v>
      </c>
      <c r="W179" s="25" t="n">
        <v>24.5564</v>
      </c>
      <c r="X179" s="25" t="n">
        <v>0</v>
      </c>
      <c r="Y179" s="25" t="n">
        <v>25.9428</v>
      </c>
      <c r="Z179" s="25" t="n">
        <v>32.9001</v>
      </c>
      <c r="AA179" s="25" t="n">
        <v>32.9</v>
      </c>
      <c r="AB179" s="25" t="n">
        <v>27.7022</v>
      </c>
      <c r="AC179" s="25" t="n">
        <v>24.1796</v>
      </c>
      <c r="AD179" s="25" t="n">
        <v>30.1163</v>
      </c>
      <c r="AE179" s="25" t="n">
        <v>32.9048</v>
      </c>
      <c r="AF179" s="25" t="n">
        <v>25.6499</v>
      </c>
      <c r="AG179" s="25" t="n">
        <v>32.9</v>
      </c>
      <c r="AH179" s="25" t="n">
        <v>28.6933</v>
      </c>
      <c r="AI179" s="25" t="n">
        <v>27.3857</v>
      </c>
      <c r="AJ179" s="25" t="n">
        <v>0</v>
      </c>
      <c r="AK179" s="25" t="n">
        <v>32.9</v>
      </c>
      <c r="AL179" s="25" t="n">
        <v>0</v>
      </c>
      <c r="AM179" s="25" t="n">
        <v>31.1262</v>
      </c>
    </row>
    <row r="180" s="26" customFormat="true" ht="38.25" hidden="true" customHeight="true" outlineLevel="1" collapsed="false">
      <c r="A180" s="61"/>
      <c r="B180" s="61"/>
      <c r="C180" s="61" t="s">
        <v>20</v>
      </c>
      <c r="D180" s="59" t="n">
        <v>320.92182969</v>
      </c>
      <c r="E180" s="59" t="n">
        <v>6.6991142</v>
      </c>
      <c r="F180" s="59" t="n">
        <v>0</v>
      </c>
      <c r="G180" s="59" t="n">
        <v>5.07634697</v>
      </c>
      <c r="H180" s="59" t="n">
        <v>42.42053713</v>
      </c>
      <c r="I180" s="59" t="n">
        <v>0</v>
      </c>
      <c r="J180" s="59" t="n">
        <v>0.4374702</v>
      </c>
      <c r="K180" s="59" t="n">
        <v>265.72486119</v>
      </c>
      <c r="L180" s="59" t="n">
        <v>0.0355</v>
      </c>
      <c r="M180" s="59" t="n">
        <v>0</v>
      </c>
      <c r="N180" s="59" t="n">
        <v>0</v>
      </c>
      <c r="O180" s="59" t="n">
        <v>0</v>
      </c>
      <c r="P180" s="59" t="n">
        <v>0.228</v>
      </c>
      <c r="Q180" s="59" t="n">
        <v>0</v>
      </c>
      <c r="R180" s="59" t="n">
        <v>0</v>
      </c>
      <c r="S180" s="59" t="n">
        <v>0</v>
      </c>
      <c r="T180" s="59" t="n">
        <v>0</v>
      </c>
      <c r="U180" s="59" t="n">
        <v>0.3</v>
      </c>
      <c r="V180" s="25" t="n">
        <v>24.9649</v>
      </c>
      <c r="W180" s="25" t="n">
        <v>22.2453</v>
      </c>
      <c r="X180" s="25" t="n">
        <v>0</v>
      </c>
      <c r="Y180" s="25" t="n">
        <v>24.6138</v>
      </c>
      <c r="Z180" s="25" t="n">
        <v>23.2702</v>
      </c>
      <c r="AA180" s="25" t="n">
        <v>0</v>
      </c>
      <c r="AB180" s="25" t="n">
        <v>23.7248</v>
      </c>
      <c r="AC180" s="25" t="n">
        <v>25.3102</v>
      </c>
      <c r="AD180" s="25" t="n">
        <v>40.338</v>
      </c>
      <c r="AE180" s="25" t="n">
        <v>0</v>
      </c>
      <c r="AF180" s="25" t="n">
        <v>0</v>
      </c>
      <c r="AG180" s="25" t="n">
        <v>0</v>
      </c>
      <c r="AH180" s="25" t="n">
        <v>25.55</v>
      </c>
      <c r="AI180" s="25" t="n">
        <v>0</v>
      </c>
      <c r="AJ180" s="25" t="n">
        <v>0</v>
      </c>
      <c r="AK180" s="25" t="n">
        <v>0</v>
      </c>
      <c r="AL180" s="25" t="n">
        <v>0</v>
      </c>
      <c r="AM180" s="25" t="n">
        <v>25</v>
      </c>
    </row>
    <row r="181" s="26" customFormat="true" ht="12.75" hidden="true" customHeight="true" outlineLevel="1" collapsed="false">
      <c r="A181" s="61"/>
      <c r="B181" s="61"/>
      <c r="C181" s="61" t="s">
        <v>22</v>
      </c>
      <c r="D181" s="59" t="n">
        <v>313.63131774</v>
      </c>
      <c r="E181" s="59" t="n">
        <v>2.8561142</v>
      </c>
      <c r="F181" s="59" t="n">
        <v>0</v>
      </c>
      <c r="G181" s="59" t="n">
        <v>3.831037</v>
      </c>
      <c r="H181" s="59" t="n">
        <v>42.42053713</v>
      </c>
      <c r="I181" s="59" t="n">
        <v>0</v>
      </c>
      <c r="J181" s="59" t="n">
        <v>0.11136996</v>
      </c>
      <c r="K181" s="59" t="n">
        <v>263.84875945</v>
      </c>
      <c r="L181" s="59" t="n">
        <v>0.0355</v>
      </c>
      <c r="M181" s="59" t="n">
        <v>0</v>
      </c>
      <c r="N181" s="59" t="n">
        <v>0</v>
      </c>
      <c r="O181" s="59" t="n">
        <v>0</v>
      </c>
      <c r="P181" s="59" t="n">
        <v>0.228</v>
      </c>
      <c r="Q181" s="59" t="n">
        <v>0</v>
      </c>
      <c r="R181" s="59" t="n">
        <v>0</v>
      </c>
      <c r="S181" s="59" t="n">
        <v>0</v>
      </c>
      <c r="T181" s="59" t="n">
        <v>0</v>
      </c>
      <c r="U181" s="59" t="n">
        <v>0.3</v>
      </c>
      <c r="V181" s="25" t="n">
        <v>25.0511</v>
      </c>
      <c r="W181" s="25" t="n">
        <v>24.0637</v>
      </c>
      <c r="X181" s="25" t="n">
        <v>0</v>
      </c>
      <c r="Y181" s="25" t="n">
        <v>25.954</v>
      </c>
      <c r="Z181" s="25" t="n">
        <v>23.2702</v>
      </c>
      <c r="AA181" s="25" t="n">
        <v>0</v>
      </c>
      <c r="AB181" s="25" t="n">
        <v>31.7031</v>
      </c>
      <c r="AC181" s="25" t="n">
        <v>25.3298</v>
      </c>
      <c r="AD181" s="25" t="n">
        <v>40.338</v>
      </c>
      <c r="AE181" s="25" t="n">
        <v>0</v>
      </c>
      <c r="AF181" s="25" t="n">
        <v>0</v>
      </c>
      <c r="AG181" s="25" t="n">
        <v>0</v>
      </c>
      <c r="AH181" s="25" t="n">
        <v>25.55</v>
      </c>
      <c r="AI181" s="25" t="n">
        <v>0</v>
      </c>
      <c r="AJ181" s="25" t="n">
        <v>0</v>
      </c>
      <c r="AK181" s="25" t="n">
        <v>0</v>
      </c>
      <c r="AL181" s="25" t="n">
        <v>0</v>
      </c>
      <c r="AM181" s="25" t="n">
        <v>25</v>
      </c>
    </row>
    <row r="182" s="26" customFormat="true" ht="25.5" hidden="true" customHeight="true" outlineLevel="1" collapsed="false">
      <c r="A182" s="61"/>
      <c r="B182" s="61"/>
      <c r="C182" s="61" t="s">
        <v>23</v>
      </c>
      <c r="D182" s="59" t="n">
        <v>7.29051195</v>
      </c>
      <c r="E182" s="59" t="n">
        <v>3.843</v>
      </c>
      <c r="F182" s="59" t="n">
        <v>0</v>
      </c>
      <c r="G182" s="59" t="n">
        <v>1.24530997</v>
      </c>
      <c r="H182" s="59" t="n">
        <v>0</v>
      </c>
      <c r="I182" s="59" t="n">
        <v>0</v>
      </c>
      <c r="J182" s="59" t="n">
        <v>0.32610024</v>
      </c>
      <c r="K182" s="59" t="n">
        <v>1.87610174</v>
      </c>
      <c r="L182" s="59" t="n">
        <v>0</v>
      </c>
      <c r="M182" s="59" t="n">
        <v>0</v>
      </c>
      <c r="N182" s="59" t="n">
        <v>0</v>
      </c>
      <c r="O182" s="59" t="n">
        <v>0</v>
      </c>
      <c r="P182" s="59" t="n">
        <v>0</v>
      </c>
      <c r="Q182" s="59" t="n">
        <v>0</v>
      </c>
      <c r="R182" s="59" t="n">
        <v>0</v>
      </c>
      <c r="S182" s="59" t="n">
        <v>0</v>
      </c>
      <c r="T182" s="59" t="n">
        <v>0</v>
      </c>
      <c r="U182" s="59" t="n">
        <v>0</v>
      </c>
      <c r="V182" s="25" t="n">
        <v>21.257</v>
      </c>
      <c r="W182" s="25" t="n">
        <v>20.8939</v>
      </c>
      <c r="X182" s="25" t="n">
        <v>0</v>
      </c>
      <c r="Y182" s="25" t="n">
        <v>20.4909</v>
      </c>
      <c r="Z182" s="25" t="n">
        <v>0</v>
      </c>
      <c r="AA182" s="25" t="n">
        <v>0</v>
      </c>
      <c r="AB182" s="25" t="n">
        <v>21</v>
      </c>
      <c r="AC182" s="25" t="n">
        <v>22.5538</v>
      </c>
      <c r="AD182" s="25" t="n">
        <v>0</v>
      </c>
      <c r="AE182" s="25" t="n">
        <v>0</v>
      </c>
      <c r="AF182" s="25" t="n">
        <v>0</v>
      </c>
      <c r="AG182" s="25" t="n">
        <v>0</v>
      </c>
      <c r="AH182" s="25" t="n">
        <v>0</v>
      </c>
      <c r="AI182" s="25" t="n">
        <v>0</v>
      </c>
      <c r="AJ182" s="25" t="n">
        <v>0</v>
      </c>
      <c r="AK182" s="25" t="n">
        <v>0</v>
      </c>
      <c r="AL182" s="25" t="n">
        <v>0</v>
      </c>
      <c r="AM182" s="25" t="n">
        <v>0</v>
      </c>
    </row>
    <row r="183" s="26" customFormat="true" ht="25.5" hidden="true" customHeight="true" outlineLevel="1" collapsed="false">
      <c r="A183" s="61"/>
      <c r="B183" s="61"/>
      <c r="C183" s="61" t="s">
        <v>24</v>
      </c>
      <c r="D183" s="59" t="n">
        <v>0</v>
      </c>
      <c r="E183" s="59" t="n">
        <v>0</v>
      </c>
      <c r="F183" s="59" t="n">
        <v>0</v>
      </c>
      <c r="G183" s="59" t="n">
        <v>0</v>
      </c>
      <c r="H183" s="59" t="n">
        <v>0</v>
      </c>
      <c r="I183" s="59" t="n">
        <v>0</v>
      </c>
      <c r="J183" s="59" t="n">
        <v>0</v>
      </c>
      <c r="K183" s="59" t="n">
        <v>0</v>
      </c>
      <c r="L183" s="59" t="n">
        <v>0</v>
      </c>
      <c r="M183" s="59" t="n">
        <v>0</v>
      </c>
      <c r="N183" s="59" t="n">
        <v>0</v>
      </c>
      <c r="O183" s="59" t="n">
        <v>0</v>
      </c>
      <c r="P183" s="59" t="n">
        <v>0</v>
      </c>
      <c r="Q183" s="59" t="n">
        <v>0</v>
      </c>
      <c r="R183" s="59" t="n">
        <v>0</v>
      </c>
      <c r="S183" s="59" t="n">
        <v>0</v>
      </c>
      <c r="T183" s="59" t="n">
        <v>0</v>
      </c>
      <c r="U183" s="59" t="n">
        <v>0</v>
      </c>
      <c r="V183" s="25" t="n">
        <v>0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25" t="n">
        <v>0</v>
      </c>
      <c r="AF183" s="25" t="n">
        <v>0</v>
      </c>
      <c r="AG183" s="25" t="n">
        <v>0</v>
      </c>
      <c r="AH183" s="25" t="n">
        <v>0</v>
      </c>
      <c r="AI183" s="25" t="n">
        <v>0</v>
      </c>
      <c r="AJ183" s="25" t="n">
        <v>0</v>
      </c>
      <c r="AK183" s="25" t="n">
        <v>0</v>
      </c>
      <c r="AL183" s="25" t="n">
        <v>0</v>
      </c>
      <c r="AM183" s="25" t="n">
        <v>0</v>
      </c>
    </row>
    <row r="184" s="26" customFormat="true" ht="12.75" hidden="true" customHeight="true" outlineLevel="1" collapsed="false">
      <c r="A184" s="61"/>
      <c r="B184" s="61" t="s">
        <v>28</v>
      </c>
      <c r="C184" s="61" t="s">
        <v>27</v>
      </c>
      <c r="D184" s="59" t="n">
        <v>57.76111606</v>
      </c>
      <c r="E184" s="59" t="n">
        <v>1.68010917</v>
      </c>
      <c r="F184" s="59" t="n">
        <v>0</v>
      </c>
      <c r="G184" s="59" t="n">
        <v>0.53242053</v>
      </c>
      <c r="H184" s="59" t="n">
        <v>0</v>
      </c>
      <c r="I184" s="59" t="n">
        <v>0</v>
      </c>
      <c r="J184" s="59" t="n">
        <v>0</v>
      </c>
      <c r="K184" s="59" t="n">
        <v>55.54858636</v>
      </c>
      <c r="L184" s="59" t="n">
        <v>0</v>
      </c>
      <c r="M184" s="59" t="n">
        <v>0</v>
      </c>
      <c r="N184" s="59" t="n">
        <v>0</v>
      </c>
      <c r="O184" s="59" t="n">
        <v>0</v>
      </c>
      <c r="P184" s="59" t="n">
        <v>0</v>
      </c>
      <c r="Q184" s="59" t="n">
        <v>0</v>
      </c>
      <c r="R184" s="59" t="n">
        <v>0</v>
      </c>
      <c r="S184" s="59" t="n">
        <v>0</v>
      </c>
      <c r="T184" s="59" t="n">
        <v>0</v>
      </c>
      <c r="U184" s="59" t="n">
        <v>0</v>
      </c>
      <c r="V184" s="25" t="n">
        <v>16.7886</v>
      </c>
      <c r="W184" s="25" t="n">
        <v>11</v>
      </c>
      <c r="X184" s="25" t="n">
        <v>0</v>
      </c>
      <c r="Y184" s="25" t="n">
        <v>10.5</v>
      </c>
      <c r="Z184" s="25" t="n">
        <v>0</v>
      </c>
      <c r="AA184" s="25" t="n">
        <v>0</v>
      </c>
      <c r="AB184" s="25" t="n">
        <v>0</v>
      </c>
      <c r="AC184" s="25" t="n">
        <v>17.0239</v>
      </c>
      <c r="AD184" s="25" t="n">
        <v>0</v>
      </c>
      <c r="AE184" s="25" t="n">
        <v>0</v>
      </c>
      <c r="AF184" s="25" t="n">
        <v>0</v>
      </c>
      <c r="AG184" s="25" t="n">
        <v>0</v>
      </c>
      <c r="AH184" s="25" t="n">
        <v>0</v>
      </c>
      <c r="AI184" s="25" t="n">
        <v>0</v>
      </c>
      <c r="AJ184" s="25" t="n">
        <v>0</v>
      </c>
      <c r="AK184" s="25" t="n">
        <v>0</v>
      </c>
      <c r="AL184" s="25" t="n">
        <v>0</v>
      </c>
      <c r="AM184" s="25" t="n">
        <v>0</v>
      </c>
    </row>
    <row r="185" s="26" customFormat="true" ht="12.75" hidden="true" customHeight="true" outlineLevel="1" collapsed="false">
      <c r="A185" s="61"/>
      <c r="B185" s="61"/>
      <c r="C185" s="61" t="s">
        <v>19</v>
      </c>
      <c r="D185" s="59" t="n">
        <v>0</v>
      </c>
      <c r="E185" s="59" t="n">
        <v>0</v>
      </c>
      <c r="F185" s="59" t="n">
        <v>0</v>
      </c>
      <c r="G185" s="59" t="n">
        <v>0</v>
      </c>
      <c r="H185" s="59" t="n">
        <v>0</v>
      </c>
      <c r="I185" s="59" t="n">
        <v>0</v>
      </c>
      <c r="J185" s="59" t="n">
        <v>0</v>
      </c>
      <c r="K185" s="59" t="n">
        <v>0</v>
      </c>
      <c r="L185" s="59" t="n">
        <v>0</v>
      </c>
      <c r="M185" s="59" t="n">
        <v>0</v>
      </c>
      <c r="N185" s="59" t="n">
        <v>0</v>
      </c>
      <c r="O185" s="59" t="n">
        <v>0</v>
      </c>
      <c r="P185" s="59" t="n">
        <v>0</v>
      </c>
      <c r="Q185" s="59" t="n">
        <v>0</v>
      </c>
      <c r="R185" s="59" t="n">
        <v>0</v>
      </c>
      <c r="S185" s="59" t="n">
        <v>0</v>
      </c>
      <c r="T185" s="59" t="n">
        <v>0</v>
      </c>
      <c r="U185" s="59" t="n">
        <v>0</v>
      </c>
      <c r="V185" s="25" t="n">
        <v>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5" t="n">
        <v>0</v>
      </c>
      <c r="AI185" s="25" t="n">
        <v>0</v>
      </c>
      <c r="AJ185" s="25" t="n">
        <v>0</v>
      </c>
      <c r="AK185" s="25" t="n">
        <v>0</v>
      </c>
      <c r="AL185" s="25" t="n">
        <v>0</v>
      </c>
      <c r="AM185" s="25" t="n">
        <v>0</v>
      </c>
    </row>
    <row r="186" s="26" customFormat="true" ht="39.75" hidden="true" customHeight="true" outlineLevel="1" collapsed="false">
      <c r="A186" s="61"/>
      <c r="B186" s="61"/>
      <c r="C186" s="61" t="s">
        <v>20</v>
      </c>
      <c r="D186" s="59" t="n">
        <v>57.76111606</v>
      </c>
      <c r="E186" s="59" t="n">
        <v>1.68010917</v>
      </c>
      <c r="F186" s="59" t="n">
        <v>0</v>
      </c>
      <c r="G186" s="59" t="n">
        <v>0.53242053</v>
      </c>
      <c r="H186" s="59" t="n">
        <v>0</v>
      </c>
      <c r="I186" s="59" t="n">
        <v>0</v>
      </c>
      <c r="J186" s="59" t="n">
        <v>0</v>
      </c>
      <c r="K186" s="59" t="n">
        <v>55.54858636</v>
      </c>
      <c r="L186" s="59" t="n">
        <v>0</v>
      </c>
      <c r="M186" s="59" t="n">
        <v>0</v>
      </c>
      <c r="N186" s="59" t="n">
        <v>0</v>
      </c>
      <c r="O186" s="59" t="n">
        <v>0</v>
      </c>
      <c r="P186" s="59" t="n">
        <v>0</v>
      </c>
      <c r="Q186" s="59" t="n">
        <v>0</v>
      </c>
      <c r="R186" s="59" t="n">
        <v>0</v>
      </c>
      <c r="S186" s="59" t="n">
        <v>0</v>
      </c>
      <c r="T186" s="59" t="n">
        <v>0</v>
      </c>
      <c r="U186" s="59" t="n">
        <v>0</v>
      </c>
      <c r="V186" s="25" t="n">
        <v>16.7886</v>
      </c>
      <c r="W186" s="25" t="n">
        <v>11</v>
      </c>
      <c r="X186" s="25" t="n">
        <v>0</v>
      </c>
      <c r="Y186" s="25" t="n">
        <v>10.5</v>
      </c>
      <c r="Z186" s="25" t="n">
        <v>0</v>
      </c>
      <c r="AA186" s="25" t="n">
        <v>0</v>
      </c>
      <c r="AB186" s="25" t="n">
        <v>0</v>
      </c>
      <c r="AC186" s="25" t="n">
        <v>17.0239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5" t="n">
        <v>0</v>
      </c>
      <c r="AI186" s="25" t="n">
        <v>0</v>
      </c>
      <c r="AJ186" s="25" t="n">
        <v>0</v>
      </c>
      <c r="AK186" s="25" t="n">
        <v>0</v>
      </c>
      <c r="AL186" s="25" t="n">
        <v>0</v>
      </c>
      <c r="AM186" s="25" t="n">
        <v>0</v>
      </c>
    </row>
    <row r="187" s="26" customFormat="true" ht="12.75" hidden="true" customHeight="true" outlineLevel="1" collapsed="false">
      <c r="A187" s="61"/>
      <c r="B187" s="61"/>
      <c r="C187" s="61" t="s">
        <v>22</v>
      </c>
      <c r="D187" s="59" t="n">
        <v>3.79791348</v>
      </c>
      <c r="E187" s="59" t="n">
        <v>1.68010917</v>
      </c>
      <c r="F187" s="59" t="n">
        <v>0</v>
      </c>
      <c r="G187" s="59" t="n">
        <v>0</v>
      </c>
      <c r="H187" s="59" t="n">
        <v>0</v>
      </c>
      <c r="I187" s="59" t="n">
        <v>0</v>
      </c>
      <c r="J187" s="59" t="n">
        <v>0</v>
      </c>
      <c r="K187" s="59" t="n">
        <v>2.11780431</v>
      </c>
      <c r="L187" s="59" t="n">
        <v>0</v>
      </c>
      <c r="M187" s="59" t="n">
        <v>0</v>
      </c>
      <c r="N187" s="59" t="n">
        <v>0</v>
      </c>
      <c r="O187" s="59" t="n">
        <v>0</v>
      </c>
      <c r="P187" s="59" t="n">
        <v>0</v>
      </c>
      <c r="Q187" s="59" t="n">
        <v>0</v>
      </c>
      <c r="R187" s="59" t="n">
        <v>0</v>
      </c>
      <c r="S187" s="59" t="n">
        <v>0</v>
      </c>
      <c r="T187" s="59" t="n">
        <v>0</v>
      </c>
      <c r="U187" s="59" t="n">
        <v>0</v>
      </c>
      <c r="V187" s="25" t="n">
        <v>20.4633</v>
      </c>
      <c r="W187" s="25" t="n">
        <v>11</v>
      </c>
      <c r="X187" s="25" t="n">
        <v>0</v>
      </c>
      <c r="Y187" s="25" t="n">
        <v>0</v>
      </c>
      <c r="Z187" s="25" t="n">
        <v>0</v>
      </c>
      <c r="AA187" s="25" t="n">
        <v>0</v>
      </c>
      <c r="AB187" s="25" t="n">
        <v>0</v>
      </c>
      <c r="AC187" s="25" t="n">
        <v>27.9707</v>
      </c>
      <c r="AD187" s="25" t="n">
        <v>0</v>
      </c>
      <c r="AE187" s="25" t="n">
        <v>0</v>
      </c>
      <c r="AF187" s="25" t="n">
        <v>0</v>
      </c>
      <c r="AG187" s="25" t="n">
        <v>0</v>
      </c>
      <c r="AH187" s="25" t="n">
        <v>0</v>
      </c>
      <c r="AI187" s="25" t="n">
        <v>0</v>
      </c>
      <c r="AJ187" s="25" t="n">
        <v>0</v>
      </c>
      <c r="AK187" s="25" t="n">
        <v>0</v>
      </c>
      <c r="AL187" s="25" t="n">
        <v>0</v>
      </c>
      <c r="AM187" s="25" t="n">
        <v>0</v>
      </c>
    </row>
    <row r="188" s="26" customFormat="true" ht="25.5" hidden="true" customHeight="true" outlineLevel="1" collapsed="false">
      <c r="A188" s="61"/>
      <c r="B188" s="61"/>
      <c r="C188" s="61" t="s">
        <v>23</v>
      </c>
      <c r="D188" s="59" t="n">
        <v>53.96320258</v>
      </c>
      <c r="E188" s="59" t="n">
        <v>0</v>
      </c>
      <c r="F188" s="59" t="n">
        <v>0</v>
      </c>
      <c r="G188" s="59" t="n">
        <v>0.53242053</v>
      </c>
      <c r="H188" s="59" t="n">
        <v>0</v>
      </c>
      <c r="I188" s="59" t="n">
        <v>0</v>
      </c>
      <c r="J188" s="59" t="n">
        <v>0</v>
      </c>
      <c r="K188" s="59" t="n">
        <v>53.43078205</v>
      </c>
      <c r="L188" s="59" t="n">
        <v>0</v>
      </c>
      <c r="M188" s="59" t="n">
        <v>0</v>
      </c>
      <c r="N188" s="59" t="n">
        <v>0</v>
      </c>
      <c r="O188" s="59" t="n">
        <v>0</v>
      </c>
      <c r="P188" s="59" t="n">
        <v>0</v>
      </c>
      <c r="Q188" s="59" t="n">
        <v>0</v>
      </c>
      <c r="R188" s="59" t="n">
        <v>0</v>
      </c>
      <c r="S188" s="59" t="n">
        <v>0</v>
      </c>
      <c r="T188" s="59" t="n">
        <v>0</v>
      </c>
      <c r="U188" s="59" t="n">
        <v>0</v>
      </c>
      <c r="V188" s="25" t="n">
        <v>16.5299</v>
      </c>
      <c r="W188" s="25" t="n">
        <v>0</v>
      </c>
      <c r="X188" s="25" t="n">
        <v>0</v>
      </c>
      <c r="Y188" s="25" t="n">
        <v>10.5</v>
      </c>
      <c r="Z188" s="25" t="n">
        <v>0</v>
      </c>
      <c r="AA188" s="25" t="n">
        <v>0</v>
      </c>
      <c r="AB188" s="25" t="n">
        <v>0</v>
      </c>
      <c r="AC188" s="25" t="n">
        <v>16.59</v>
      </c>
      <c r="AD188" s="25" t="n">
        <v>0</v>
      </c>
      <c r="AE188" s="25" t="n">
        <v>0</v>
      </c>
      <c r="AF188" s="25" t="n">
        <v>0</v>
      </c>
      <c r="AG188" s="25" t="n">
        <v>0</v>
      </c>
      <c r="AH188" s="25" t="n">
        <v>0</v>
      </c>
      <c r="AI188" s="25" t="n">
        <v>0</v>
      </c>
      <c r="AJ188" s="25" t="n">
        <v>0</v>
      </c>
      <c r="AK188" s="25" t="n">
        <v>0</v>
      </c>
      <c r="AL188" s="25" t="n">
        <v>0</v>
      </c>
      <c r="AM188" s="25" t="n">
        <v>0</v>
      </c>
    </row>
    <row r="189" s="26" customFormat="true" ht="25.5" hidden="true" customHeight="true" outlineLevel="1" collapsed="false">
      <c r="A189" s="61"/>
      <c r="B189" s="61"/>
      <c r="C189" s="61" t="s">
        <v>24</v>
      </c>
      <c r="D189" s="59" t="n">
        <v>0</v>
      </c>
      <c r="E189" s="59" t="n">
        <v>0</v>
      </c>
      <c r="F189" s="59" t="n">
        <v>0</v>
      </c>
      <c r="G189" s="59" t="n">
        <v>0</v>
      </c>
      <c r="H189" s="59" t="n">
        <v>0</v>
      </c>
      <c r="I189" s="59" t="n">
        <v>0</v>
      </c>
      <c r="J189" s="59" t="n">
        <v>0</v>
      </c>
      <c r="K189" s="59" t="n">
        <v>0</v>
      </c>
      <c r="L189" s="59" t="n">
        <v>0</v>
      </c>
      <c r="M189" s="59" t="n">
        <v>0</v>
      </c>
      <c r="N189" s="59" t="n">
        <v>0</v>
      </c>
      <c r="O189" s="59" t="n">
        <v>0</v>
      </c>
      <c r="P189" s="59" t="n">
        <v>0</v>
      </c>
      <c r="Q189" s="59" t="n">
        <v>0</v>
      </c>
      <c r="R189" s="59" t="n">
        <v>0</v>
      </c>
      <c r="S189" s="59" t="n">
        <v>0</v>
      </c>
      <c r="T189" s="59" t="n">
        <v>0</v>
      </c>
      <c r="U189" s="59" t="n">
        <v>0</v>
      </c>
      <c r="V189" s="25" t="n">
        <v>0</v>
      </c>
      <c r="W189" s="25" t="n">
        <v>0</v>
      </c>
      <c r="X189" s="25" t="n">
        <v>0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0</v>
      </c>
      <c r="AE189" s="25" t="n">
        <v>0</v>
      </c>
      <c r="AF189" s="25" t="n">
        <v>0</v>
      </c>
      <c r="AG189" s="25" t="n">
        <v>0</v>
      </c>
      <c r="AH189" s="25" t="n">
        <v>0</v>
      </c>
      <c r="AI189" s="25" t="n">
        <v>0</v>
      </c>
      <c r="AJ189" s="25" t="n">
        <v>0</v>
      </c>
      <c r="AK189" s="25" t="n">
        <v>0</v>
      </c>
      <c r="AL189" s="25" t="n">
        <v>0</v>
      </c>
      <c r="AM189" s="25" t="n">
        <v>0</v>
      </c>
    </row>
    <row r="190" s="35" customFormat="true" ht="12.75" hidden="false" customHeight="false" outlineLevel="0" collapsed="false">
      <c r="A190" s="39" t="s">
        <v>40</v>
      </c>
      <c r="B190" s="38"/>
      <c r="C190" s="62"/>
      <c r="D190" s="65" t="n">
        <v>80475.27040435</v>
      </c>
      <c r="E190" s="65" t="n">
        <v>2611.459649</v>
      </c>
      <c r="F190" s="65" t="n">
        <v>1746.7779591</v>
      </c>
      <c r="G190" s="65" t="n">
        <v>24528.00046805</v>
      </c>
      <c r="H190" s="65" t="n">
        <v>2653.41579655</v>
      </c>
      <c r="I190" s="65" t="n">
        <v>24.77725682</v>
      </c>
      <c r="J190" s="65" t="n">
        <v>1986.43936494</v>
      </c>
      <c r="K190" s="65" t="n">
        <v>31132.59515836</v>
      </c>
      <c r="L190" s="65" t="n">
        <v>623.16172416</v>
      </c>
      <c r="M190" s="65" t="n">
        <v>63.11153272</v>
      </c>
      <c r="N190" s="65" t="n">
        <v>3794.37405139</v>
      </c>
      <c r="O190" s="65" t="n">
        <v>3878.95719312</v>
      </c>
      <c r="P190" s="65" t="n">
        <v>1880.47016301</v>
      </c>
      <c r="Q190" s="65" t="n">
        <v>5402.86404573</v>
      </c>
      <c r="R190" s="65" t="n">
        <v>0.31649132</v>
      </c>
      <c r="S190" s="65" t="n">
        <v>116.21994069</v>
      </c>
      <c r="T190" s="65" t="n">
        <v>25.81099503</v>
      </c>
      <c r="U190" s="65" t="n">
        <v>6.51861436</v>
      </c>
      <c r="V190" s="32" t="n">
        <v>15.1047475039751</v>
      </c>
      <c r="W190" s="32" t="n">
        <v>18.6179138782668</v>
      </c>
      <c r="X190" s="32" t="n">
        <v>8.0497</v>
      </c>
      <c r="Y190" s="32" t="n">
        <v>14.4493507785643</v>
      </c>
      <c r="Z190" s="32" t="n">
        <v>16.7305580094474</v>
      </c>
      <c r="AA190" s="32" t="n">
        <v>24.2868446221964</v>
      </c>
      <c r="AB190" s="32" t="n">
        <v>13.39681992342</v>
      </c>
      <c r="AC190" s="32" t="n">
        <v>16.5281519690884</v>
      </c>
      <c r="AD190" s="32" t="n">
        <v>20.6305354205919</v>
      </c>
      <c r="AE190" s="32" t="n">
        <v>21.167221966185</v>
      </c>
      <c r="AF190" s="32" t="n">
        <v>18.7865929728777</v>
      </c>
      <c r="AG190" s="32" t="n">
        <v>13.5795895513328</v>
      </c>
      <c r="AH190" s="32" t="n">
        <v>14.5906851895244</v>
      </c>
      <c r="AI190" s="32" t="n">
        <v>8.21010265563281</v>
      </c>
      <c r="AJ190" s="32" t="n">
        <v>32.7863860015245</v>
      </c>
      <c r="AK190" s="32" t="n">
        <v>15.2399701532249</v>
      </c>
      <c r="AL190" s="32" t="n">
        <v>14.1238063821367</v>
      </c>
      <c r="AM190" s="32" t="n">
        <v>31.0598817566238</v>
      </c>
    </row>
    <row r="191" s="26" customFormat="true" ht="12.75" hidden="true" customHeight="true" outlineLevel="1" collapsed="false">
      <c r="A191" s="60" t="s">
        <v>12</v>
      </c>
      <c r="B191" s="29" t="s">
        <v>19</v>
      </c>
      <c r="C191" s="29"/>
      <c r="D191" s="65" t="n">
        <v>4459.12014865</v>
      </c>
      <c r="E191" s="65" t="n">
        <v>96.59053851</v>
      </c>
      <c r="F191" s="65" t="n">
        <v>1.10975623</v>
      </c>
      <c r="G191" s="65" t="n">
        <v>845.30913595</v>
      </c>
      <c r="H191" s="65" t="n">
        <v>118.22690918</v>
      </c>
      <c r="I191" s="65" t="n">
        <v>3.43477876</v>
      </c>
      <c r="J191" s="65" t="n">
        <v>213.42297677</v>
      </c>
      <c r="K191" s="65" t="n">
        <v>2733.66875589</v>
      </c>
      <c r="L191" s="65" t="n">
        <v>105.15621776</v>
      </c>
      <c r="M191" s="65" t="n">
        <v>10.79890143</v>
      </c>
      <c r="N191" s="65" t="n">
        <v>38.14907846</v>
      </c>
      <c r="O191" s="65" t="n">
        <v>97.00912431</v>
      </c>
      <c r="P191" s="65" t="n">
        <v>40.00360286</v>
      </c>
      <c r="Q191" s="65" t="n">
        <v>141.26549304</v>
      </c>
      <c r="R191" s="65" t="n">
        <v>0.30925272</v>
      </c>
      <c r="S191" s="65" t="n">
        <v>7.52192496</v>
      </c>
      <c r="T191" s="65" t="n">
        <v>0.78078367</v>
      </c>
      <c r="U191" s="65" t="n">
        <v>6.36291815</v>
      </c>
      <c r="V191" s="32" t="n">
        <v>23.6300168164936</v>
      </c>
      <c r="W191" s="32" t="n">
        <v>18.4009008471293</v>
      </c>
      <c r="X191" s="32" t="n">
        <v>31.3249</v>
      </c>
      <c r="Y191" s="32" t="n">
        <v>20.3853133443744</v>
      </c>
      <c r="Z191" s="32" t="n">
        <v>25.7878843666506</v>
      </c>
      <c r="AA191" s="32" t="n">
        <v>29.8392806652249</v>
      </c>
      <c r="AB191" s="32" t="n">
        <v>22.9244983157669</v>
      </c>
      <c r="AC191" s="32" t="n">
        <v>24.3691040645735</v>
      </c>
      <c r="AD191" s="32" t="n">
        <v>26.3006393201435</v>
      </c>
      <c r="AE191" s="32" t="n">
        <v>30.3634271531665</v>
      </c>
      <c r="AF191" s="32" t="n">
        <v>27.9984570753484</v>
      </c>
      <c r="AG191" s="32" t="n">
        <v>22.1512426739387</v>
      </c>
      <c r="AH191" s="32" t="n">
        <v>29.0157074478428</v>
      </c>
      <c r="AI191" s="32" t="n">
        <v>26.4410998962434</v>
      </c>
      <c r="AJ191" s="32" t="n">
        <v>32.7111694333683</v>
      </c>
      <c r="AK191" s="32" t="n">
        <v>30.5274330419292</v>
      </c>
      <c r="AL191" s="32" t="n">
        <v>30.629127413414</v>
      </c>
      <c r="AM191" s="32" t="n">
        <v>30.5109348137554</v>
      </c>
    </row>
    <row r="192" s="26" customFormat="true" ht="26.25" hidden="true" customHeight="true" outlineLevel="1" collapsed="false">
      <c r="A192" s="60"/>
      <c r="B192" s="29" t="s">
        <v>20</v>
      </c>
      <c r="C192" s="29"/>
      <c r="D192" s="65" t="n">
        <v>76016.1502557</v>
      </c>
      <c r="E192" s="65" t="n">
        <v>2514.86911049</v>
      </c>
      <c r="F192" s="65" t="n">
        <v>1745.66820287</v>
      </c>
      <c r="G192" s="65" t="n">
        <v>23682.6913321</v>
      </c>
      <c r="H192" s="65" t="n">
        <v>2535.18888737</v>
      </c>
      <c r="I192" s="65" t="n">
        <v>21.34247806</v>
      </c>
      <c r="J192" s="65" t="n">
        <v>1773.01638817</v>
      </c>
      <c r="K192" s="65" t="n">
        <v>28398.92640247</v>
      </c>
      <c r="L192" s="65" t="n">
        <v>518.0055064</v>
      </c>
      <c r="M192" s="65" t="n">
        <v>52.31263129</v>
      </c>
      <c r="N192" s="65" t="n">
        <v>3756.22497293</v>
      </c>
      <c r="O192" s="65" t="n">
        <v>3781.94806881</v>
      </c>
      <c r="P192" s="65" t="n">
        <v>1840.46656015</v>
      </c>
      <c r="Q192" s="65" t="n">
        <v>5261.59855269</v>
      </c>
      <c r="R192" s="65" t="n">
        <v>0.0072386</v>
      </c>
      <c r="S192" s="65" t="n">
        <v>108.69801573</v>
      </c>
      <c r="T192" s="65" t="n">
        <v>25.03021136</v>
      </c>
      <c r="U192" s="65" t="n">
        <v>0.15569621</v>
      </c>
      <c r="V192" s="32" t="n">
        <v>14.6046859635763</v>
      </c>
      <c r="W192" s="32" t="n">
        <v>18.6262935615665</v>
      </c>
      <c r="X192" s="32" t="n">
        <v>8.0349</v>
      </c>
      <c r="Y192" s="32" t="n">
        <v>14.2374055541865</v>
      </c>
      <c r="Z192" s="32" t="n">
        <v>16.3081645363881</v>
      </c>
      <c r="AA192" s="32" t="n">
        <v>23.3933074628431</v>
      </c>
      <c r="AB192" s="32" t="n">
        <v>12.2499758448163</v>
      </c>
      <c r="AC192" s="32" t="n">
        <v>15.7733549915765</v>
      </c>
      <c r="AD192" s="32" t="n">
        <v>19.4795387785923</v>
      </c>
      <c r="AE192" s="32" t="n">
        <v>19.2689</v>
      </c>
      <c r="AF192" s="32" t="n">
        <v>18.6930437511075</v>
      </c>
      <c r="AG192" s="32" t="n">
        <v>13.3597</v>
      </c>
      <c r="AH192" s="32" t="n">
        <v>14.277135685336</v>
      </c>
      <c r="AI192" s="32" t="n">
        <v>7.72065986876141</v>
      </c>
      <c r="AJ192" s="32" t="n">
        <v>36</v>
      </c>
      <c r="AK192" s="32" t="n">
        <v>14.1821</v>
      </c>
      <c r="AL192" s="32" t="n">
        <v>13.6089</v>
      </c>
      <c r="AM192" s="32" t="n">
        <v>53.4920245289465</v>
      </c>
    </row>
    <row r="193" s="26" customFormat="true" ht="12.75" hidden="true" customHeight="true" outlineLevel="1" collapsed="false">
      <c r="A193" s="60"/>
      <c r="B193" s="61" t="s">
        <v>21</v>
      </c>
      <c r="C193" s="61" t="s">
        <v>22</v>
      </c>
      <c r="D193" s="65" t="n">
        <v>68961.85734513</v>
      </c>
      <c r="E193" s="65" t="n">
        <v>1738.76023247</v>
      </c>
      <c r="F193" s="65" t="n">
        <v>1745.66820287</v>
      </c>
      <c r="G193" s="65" t="n">
        <v>21397.86463892</v>
      </c>
      <c r="H193" s="65" t="n">
        <v>2497.27938737</v>
      </c>
      <c r="I193" s="65" t="n">
        <v>7.54247806</v>
      </c>
      <c r="J193" s="65" t="n">
        <v>1745.34238667</v>
      </c>
      <c r="K193" s="65" t="n">
        <v>27732.48783965</v>
      </c>
      <c r="L193" s="65" t="n">
        <v>466.11361123</v>
      </c>
      <c r="M193" s="65" t="n">
        <v>51.59189137</v>
      </c>
      <c r="N193" s="65" t="n">
        <v>3429.40382848</v>
      </c>
      <c r="O193" s="65" t="n">
        <v>923.48801645</v>
      </c>
      <c r="P193" s="65" t="n">
        <v>1836.190817</v>
      </c>
      <c r="Q193" s="65" t="n">
        <v>5256.23285269</v>
      </c>
      <c r="R193" s="65" t="n">
        <v>0.0072386</v>
      </c>
      <c r="S193" s="65" t="n">
        <v>108.69801573</v>
      </c>
      <c r="T193" s="65" t="n">
        <v>25.03021136</v>
      </c>
      <c r="U193" s="65" t="n">
        <v>0.15569621</v>
      </c>
      <c r="V193" s="32" t="n">
        <v>14.6055097975297</v>
      </c>
      <c r="W193" s="32" t="n">
        <v>17.4473098743981</v>
      </c>
      <c r="X193" s="32" t="n">
        <v>8.0349</v>
      </c>
      <c r="Y193" s="32" t="n">
        <v>14.1307729388836</v>
      </c>
      <c r="Z193" s="32" t="n">
        <v>16.1480824522988</v>
      </c>
      <c r="AA193" s="32" t="n">
        <v>26.0476624919742</v>
      </c>
      <c r="AB193" s="32" t="n">
        <v>12.0311777268639</v>
      </c>
      <c r="AC193" s="32" t="n">
        <v>15.7281754548276</v>
      </c>
      <c r="AD193" s="32" t="n">
        <v>18.8520715785719</v>
      </c>
      <c r="AE193" s="32" t="n">
        <v>19.299</v>
      </c>
      <c r="AF193" s="32" t="n">
        <v>19.7266378599674</v>
      </c>
      <c r="AG193" s="32" t="n">
        <v>18.2083</v>
      </c>
      <c r="AH193" s="32" t="n">
        <v>14.251235811079</v>
      </c>
      <c r="AI193" s="32" t="n">
        <v>7.70216013664999</v>
      </c>
      <c r="AJ193" s="32" t="n">
        <v>36</v>
      </c>
      <c r="AK193" s="32" t="n">
        <v>14.1821</v>
      </c>
      <c r="AL193" s="32" t="n">
        <v>13.6089</v>
      </c>
      <c r="AM193" s="32" t="n">
        <v>53.4920245289465</v>
      </c>
    </row>
    <row r="194" s="26" customFormat="true" ht="25.5" hidden="true" customHeight="true" outlineLevel="1" collapsed="false">
      <c r="A194" s="60"/>
      <c r="B194" s="61"/>
      <c r="C194" s="61" t="s">
        <v>23</v>
      </c>
      <c r="D194" s="65" t="n">
        <v>5883.23639015</v>
      </c>
      <c r="E194" s="65" t="n">
        <v>776.10887802</v>
      </c>
      <c r="F194" s="65" t="n">
        <v>0</v>
      </c>
      <c r="G194" s="65" t="n">
        <v>1538.09424579</v>
      </c>
      <c r="H194" s="65" t="n">
        <v>37.9095</v>
      </c>
      <c r="I194" s="65" t="n">
        <v>13.8</v>
      </c>
      <c r="J194" s="65" t="n">
        <v>27.6740015</v>
      </c>
      <c r="K194" s="65" t="n">
        <v>666.43856282</v>
      </c>
      <c r="L194" s="65" t="n">
        <v>51.89189517</v>
      </c>
      <c r="M194" s="65" t="n">
        <v>0.705</v>
      </c>
      <c r="N194" s="65" t="n">
        <v>326.82114445</v>
      </c>
      <c r="O194" s="65" t="n">
        <v>2434.15171925</v>
      </c>
      <c r="P194" s="65" t="n">
        <v>4.27574315</v>
      </c>
      <c r="Q194" s="65" t="n">
        <v>5.3657</v>
      </c>
      <c r="R194" s="65" t="n">
        <v>0</v>
      </c>
      <c r="S194" s="65" t="n">
        <v>0</v>
      </c>
      <c r="T194" s="65" t="n">
        <v>0</v>
      </c>
      <c r="U194" s="65" t="n">
        <v>0</v>
      </c>
      <c r="V194" s="32" t="n">
        <v>14.91230376145</v>
      </c>
      <c r="W194" s="32" t="n">
        <v>21.2675787830143</v>
      </c>
      <c r="X194" s="32" t="n">
        <v>0</v>
      </c>
      <c r="Y194" s="32" t="n">
        <v>15.2650141298163</v>
      </c>
      <c r="Z194" s="32" t="n">
        <v>26.8487</v>
      </c>
      <c r="AA194" s="32" t="n">
        <v>21.9425</v>
      </c>
      <c r="AB194" s="32" t="n">
        <v>26.0473</v>
      </c>
      <c r="AC194" s="32" t="n">
        <v>17.653054563705</v>
      </c>
      <c r="AD194" s="32" t="n">
        <v>25.115551478056</v>
      </c>
      <c r="AE194" s="32" t="n">
        <v>16.8262</v>
      </c>
      <c r="AF194" s="32" t="n">
        <v>7.8473</v>
      </c>
      <c r="AG194" s="32" t="n">
        <v>12.2483</v>
      </c>
      <c r="AH194" s="32" t="n">
        <v>25.4094</v>
      </c>
      <c r="AI194" s="32" t="n">
        <v>25.864</v>
      </c>
      <c r="AJ194" s="32" t="n">
        <v>0</v>
      </c>
      <c r="AK194" s="32" t="n">
        <v>0</v>
      </c>
      <c r="AL194" s="32" t="n">
        <v>0</v>
      </c>
      <c r="AM194" s="32" t="n">
        <v>0</v>
      </c>
    </row>
    <row r="195" s="26" customFormat="true" ht="25.5" hidden="true" customHeight="true" outlineLevel="1" collapsed="false">
      <c r="A195" s="60"/>
      <c r="B195" s="61"/>
      <c r="C195" s="61" t="s">
        <v>24</v>
      </c>
      <c r="D195" s="65" t="n">
        <v>1171.05652042</v>
      </c>
      <c r="E195" s="65" t="n">
        <v>0</v>
      </c>
      <c r="F195" s="65" t="n">
        <v>0</v>
      </c>
      <c r="G195" s="65" t="n">
        <v>746.73244739</v>
      </c>
      <c r="H195" s="65" t="n">
        <v>0</v>
      </c>
      <c r="I195" s="65" t="n">
        <v>0</v>
      </c>
      <c r="J195" s="65" t="n">
        <v>0</v>
      </c>
      <c r="K195" s="65" t="n">
        <v>0</v>
      </c>
      <c r="L195" s="65" t="n">
        <v>0</v>
      </c>
      <c r="M195" s="65" t="n">
        <v>0.01573992</v>
      </c>
      <c r="N195" s="65" t="n">
        <v>0</v>
      </c>
      <c r="O195" s="65" t="n">
        <v>424.30833311</v>
      </c>
      <c r="P195" s="65" t="n">
        <v>0</v>
      </c>
      <c r="Q195" s="65" t="n">
        <v>0</v>
      </c>
      <c r="R195" s="65" t="n">
        <v>0</v>
      </c>
      <c r="S195" s="65" t="n">
        <v>0</v>
      </c>
      <c r="T195" s="65" t="n">
        <v>0</v>
      </c>
      <c r="U195" s="65" t="n">
        <v>0</v>
      </c>
      <c r="V195" s="32" t="n">
        <v>13.0063</v>
      </c>
      <c r="W195" s="32" t="n">
        <v>0</v>
      </c>
      <c r="X195" s="32" t="n">
        <v>0</v>
      </c>
      <c r="Y195" s="32" t="n">
        <v>15.1783</v>
      </c>
      <c r="Z195" s="32" t="n">
        <v>0</v>
      </c>
      <c r="AA195" s="32" t="n">
        <v>0</v>
      </c>
      <c r="AB195" s="32" t="n">
        <v>0</v>
      </c>
      <c r="AC195" s="32" t="n">
        <v>0</v>
      </c>
      <c r="AD195" s="32" t="n">
        <v>0</v>
      </c>
      <c r="AE195" s="32" t="n">
        <v>30</v>
      </c>
      <c r="AF195" s="32" t="n">
        <v>0</v>
      </c>
      <c r="AG195" s="32" t="n">
        <v>9.1831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</row>
    <row r="196" s="26" customFormat="true" ht="12.75" hidden="true" customHeight="true" outlineLevel="1" collapsed="false">
      <c r="A196" s="61" t="s">
        <v>25</v>
      </c>
      <c r="B196" s="61" t="s">
        <v>76</v>
      </c>
      <c r="C196" s="61" t="s">
        <v>27</v>
      </c>
      <c r="D196" s="65" t="n">
        <v>48944.63514976</v>
      </c>
      <c r="E196" s="65" t="n">
        <v>1492.90233073</v>
      </c>
      <c r="F196" s="65" t="n">
        <v>175.29462367</v>
      </c>
      <c r="G196" s="65" t="n">
        <v>14350.31185759</v>
      </c>
      <c r="H196" s="65" t="n">
        <v>1525.43011942</v>
      </c>
      <c r="I196" s="65" t="n">
        <v>24.77725682</v>
      </c>
      <c r="J196" s="65" t="n">
        <v>478.79069143</v>
      </c>
      <c r="K196" s="65" t="n">
        <v>24111.56785311</v>
      </c>
      <c r="L196" s="65" t="n">
        <v>589.76054168</v>
      </c>
      <c r="M196" s="65" t="n">
        <v>63.11153272</v>
      </c>
      <c r="N196" s="65" t="n">
        <v>3782.38767622</v>
      </c>
      <c r="O196" s="65" t="n">
        <v>1426.63548721</v>
      </c>
      <c r="P196" s="65" t="n">
        <v>526.01998628</v>
      </c>
      <c r="Q196" s="65" t="n">
        <v>364.34136528</v>
      </c>
      <c r="R196" s="65" t="n">
        <v>0.31649132</v>
      </c>
      <c r="S196" s="65" t="n">
        <v>25.67793825</v>
      </c>
      <c r="T196" s="65" t="n">
        <v>0.79078367</v>
      </c>
      <c r="U196" s="65" t="n">
        <v>6.51861436</v>
      </c>
      <c r="V196" s="32" t="n">
        <v>19.4419409771836</v>
      </c>
      <c r="W196" s="32" t="n">
        <v>23.8177747015076</v>
      </c>
      <c r="X196" s="32" t="n">
        <v>24.5395</v>
      </c>
      <c r="Y196" s="32" t="n">
        <v>19.5178220890061</v>
      </c>
      <c r="Z196" s="32" t="n">
        <v>24.5948657618874</v>
      </c>
      <c r="AA196" s="32" t="n">
        <v>24.2868446221964</v>
      </c>
      <c r="AB196" s="32" t="n">
        <v>19.3694611215443</v>
      </c>
      <c r="AC196" s="32" t="n">
        <v>18.8354980194247</v>
      </c>
      <c r="AD196" s="32" t="n">
        <v>21.5427259489987</v>
      </c>
      <c r="AE196" s="32" t="n">
        <v>21.167221966185</v>
      </c>
      <c r="AF196" s="32" t="n">
        <v>18.8241949337016</v>
      </c>
      <c r="AG196" s="32" t="n">
        <v>16.4524134199826</v>
      </c>
      <c r="AH196" s="32" t="n">
        <v>21.5850225832758</v>
      </c>
      <c r="AI196" s="32" t="n">
        <v>24.899383829737</v>
      </c>
      <c r="AJ196" s="32" t="n">
        <v>32.7863860015245</v>
      </c>
      <c r="AK196" s="32" t="n">
        <v>27.7221229563515</v>
      </c>
      <c r="AL196" s="32" t="n">
        <v>30.6970477348122</v>
      </c>
      <c r="AM196" s="32" t="n">
        <v>31.0598817566238</v>
      </c>
    </row>
    <row r="197" s="26" customFormat="true" ht="12.75" hidden="true" customHeight="true" outlineLevel="1" collapsed="false">
      <c r="A197" s="61"/>
      <c r="B197" s="61"/>
      <c r="C197" s="61" t="s">
        <v>19</v>
      </c>
      <c r="D197" s="65" t="n">
        <v>4184.60267662</v>
      </c>
      <c r="E197" s="65" t="n">
        <v>96.59053851</v>
      </c>
      <c r="F197" s="65" t="n">
        <v>1.10975623</v>
      </c>
      <c r="G197" s="65" t="n">
        <v>718.35644391</v>
      </c>
      <c r="H197" s="65" t="n">
        <v>118.22690918</v>
      </c>
      <c r="I197" s="65" t="n">
        <v>3.43477876</v>
      </c>
      <c r="J197" s="65" t="n">
        <v>213.42297677</v>
      </c>
      <c r="K197" s="65" t="n">
        <v>2586.25667385</v>
      </c>
      <c r="L197" s="65" t="n">
        <v>105.15621776</v>
      </c>
      <c r="M197" s="65" t="n">
        <v>10.79890143</v>
      </c>
      <c r="N197" s="65" t="n">
        <v>38.14907846</v>
      </c>
      <c r="O197" s="65" t="n">
        <v>97.00912431</v>
      </c>
      <c r="P197" s="65" t="n">
        <v>40.00360286</v>
      </c>
      <c r="Q197" s="65" t="n">
        <v>141.11279509</v>
      </c>
      <c r="R197" s="65" t="n">
        <v>0.30925272</v>
      </c>
      <c r="S197" s="65" t="n">
        <v>7.52192496</v>
      </c>
      <c r="T197" s="65" t="n">
        <v>0.78078367</v>
      </c>
      <c r="U197" s="65" t="n">
        <v>6.36291815</v>
      </c>
      <c r="V197" s="32" t="n">
        <v>25.0308066353718</v>
      </c>
      <c r="W197" s="32" t="n">
        <v>18.4009008471293</v>
      </c>
      <c r="X197" s="32" t="n">
        <v>31.3249</v>
      </c>
      <c r="Y197" s="32" t="n">
        <v>23.523099366134</v>
      </c>
      <c r="Z197" s="32" t="n">
        <v>25.7878843666506</v>
      </c>
      <c r="AA197" s="32" t="n">
        <v>29.8392806652249</v>
      </c>
      <c r="AB197" s="32" t="n">
        <v>22.9244983157669</v>
      </c>
      <c r="AC197" s="32" t="n">
        <v>25.6460841716046</v>
      </c>
      <c r="AD197" s="32" t="n">
        <v>26.3006393201435</v>
      </c>
      <c r="AE197" s="32" t="n">
        <v>30.3634271531665</v>
      </c>
      <c r="AF197" s="32" t="n">
        <v>27.9984570753484</v>
      </c>
      <c r="AG197" s="32" t="n">
        <v>22.1512426739387</v>
      </c>
      <c r="AH197" s="32" t="n">
        <v>29.0157074478428</v>
      </c>
      <c r="AI197" s="32" t="n">
        <v>26.4577270870926</v>
      </c>
      <c r="AJ197" s="32" t="n">
        <v>32.7111694333683</v>
      </c>
      <c r="AK197" s="32" t="n">
        <v>30.5274330419292</v>
      </c>
      <c r="AL197" s="32" t="n">
        <v>30.629127413414</v>
      </c>
      <c r="AM197" s="32" t="n">
        <v>30.5109348137554</v>
      </c>
    </row>
    <row r="198" s="26" customFormat="true" ht="38.25" hidden="true" customHeight="true" outlineLevel="1" collapsed="false">
      <c r="A198" s="61"/>
      <c r="B198" s="61"/>
      <c r="C198" s="61" t="s">
        <v>20</v>
      </c>
      <c r="D198" s="65" t="n">
        <v>44760.03247314</v>
      </c>
      <c r="E198" s="65" t="n">
        <v>1396.31179222</v>
      </c>
      <c r="F198" s="65" t="n">
        <v>174.18486744</v>
      </c>
      <c r="G198" s="65" t="n">
        <v>13631.95541368</v>
      </c>
      <c r="H198" s="65" t="n">
        <v>1407.20321024</v>
      </c>
      <c r="I198" s="65" t="n">
        <v>21.34247806</v>
      </c>
      <c r="J198" s="65" t="n">
        <v>265.36771466</v>
      </c>
      <c r="K198" s="65" t="n">
        <v>21525.31117926</v>
      </c>
      <c r="L198" s="65" t="n">
        <v>484.60432392</v>
      </c>
      <c r="M198" s="65" t="n">
        <v>52.31263129</v>
      </c>
      <c r="N198" s="65" t="n">
        <v>3744.23859776</v>
      </c>
      <c r="O198" s="65" t="n">
        <v>1329.6263629</v>
      </c>
      <c r="P198" s="65" t="n">
        <v>486.01638342</v>
      </c>
      <c r="Q198" s="65" t="n">
        <v>223.22857019</v>
      </c>
      <c r="R198" s="65" t="n">
        <v>0.0072386</v>
      </c>
      <c r="S198" s="65" t="n">
        <v>18.15601329</v>
      </c>
      <c r="T198" s="65" t="n">
        <v>0.01</v>
      </c>
      <c r="U198" s="65" t="n">
        <v>0.15569621</v>
      </c>
      <c r="V198" s="32" t="n">
        <v>18.9194867173309</v>
      </c>
      <c r="W198" s="32" t="n">
        <v>24.192473380268</v>
      </c>
      <c r="X198" s="32" t="n">
        <v>24.4963</v>
      </c>
      <c r="Y198" s="32" t="n">
        <v>19.3067212802401</v>
      </c>
      <c r="Z198" s="32" t="n">
        <v>24.4946047862077</v>
      </c>
      <c r="AA198" s="32" t="n">
        <v>23.3933074628431</v>
      </c>
      <c r="AB198" s="32" t="n">
        <v>16.5103164632663</v>
      </c>
      <c r="AC198" s="32" t="n">
        <v>18.0171934893212</v>
      </c>
      <c r="AD198" s="32" t="n">
        <v>20.5103066857036</v>
      </c>
      <c r="AE198" s="32" t="n">
        <v>19.2689</v>
      </c>
      <c r="AF198" s="32" t="n">
        <v>18.7307435568236</v>
      </c>
      <c r="AG198" s="32" t="n">
        <v>16.0366</v>
      </c>
      <c r="AH198" s="32" t="n">
        <v>20.9734934780694</v>
      </c>
      <c r="AI198" s="32" t="n">
        <v>23.9143106052734</v>
      </c>
      <c r="AJ198" s="32" t="n">
        <v>36</v>
      </c>
      <c r="AK198" s="32" t="n">
        <v>26.56</v>
      </c>
      <c r="AL198" s="32" t="n">
        <v>36</v>
      </c>
      <c r="AM198" s="32" t="n">
        <v>53.4920245289465</v>
      </c>
    </row>
    <row r="199" s="26" customFormat="true" ht="12.75" hidden="true" customHeight="true" outlineLevel="1" collapsed="false">
      <c r="A199" s="61"/>
      <c r="B199" s="61"/>
      <c r="C199" s="61" t="s">
        <v>22</v>
      </c>
      <c r="D199" s="65" t="n">
        <v>41538.00203197</v>
      </c>
      <c r="E199" s="65" t="n">
        <v>809.06241856</v>
      </c>
      <c r="F199" s="65" t="n">
        <v>174.18486744</v>
      </c>
      <c r="G199" s="65" t="n">
        <v>12343.26160786</v>
      </c>
      <c r="H199" s="65" t="n">
        <v>1369.29371024</v>
      </c>
      <c r="I199" s="65" t="n">
        <v>7.54247806</v>
      </c>
      <c r="J199" s="65" t="n">
        <v>237.69371316</v>
      </c>
      <c r="K199" s="65" t="n">
        <v>21083.79600117</v>
      </c>
      <c r="L199" s="65" t="n">
        <v>435.41749592</v>
      </c>
      <c r="M199" s="65" t="n">
        <v>51.59189137</v>
      </c>
      <c r="N199" s="65" t="n">
        <v>3417.41745331</v>
      </c>
      <c r="O199" s="65" t="n">
        <v>890.80793632</v>
      </c>
      <c r="P199" s="65" t="n">
        <v>481.74064027</v>
      </c>
      <c r="Q199" s="65" t="n">
        <v>217.86287019</v>
      </c>
      <c r="R199" s="65" t="n">
        <v>0.0072386</v>
      </c>
      <c r="S199" s="65" t="n">
        <v>18.15601329</v>
      </c>
      <c r="T199" s="65" t="n">
        <v>0.01</v>
      </c>
      <c r="U199" s="65" t="n">
        <v>0.15569621</v>
      </c>
      <c r="V199" s="32" t="n">
        <v>18.9280752792977</v>
      </c>
      <c r="W199" s="32" t="n">
        <v>24.3941600018253</v>
      </c>
      <c r="X199" s="32" t="n">
        <v>24.4963</v>
      </c>
      <c r="Y199" s="32" t="n">
        <v>19.2180354417523</v>
      </c>
      <c r="Z199" s="32" t="n">
        <v>24.4294317536526</v>
      </c>
      <c r="AA199" s="32" t="n">
        <v>26.0476624919742</v>
      </c>
      <c r="AB199" s="32" t="n">
        <v>15.3999287454477</v>
      </c>
      <c r="AC199" s="32" t="n">
        <v>17.9338954402832</v>
      </c>
      <c r="AD199" s="32" t="n">
        <v>19.8742740630809</v>
      </c>
      <c r="AE199" s="32" t="n">
        <v>19.299</v>
      </c>
      <c r="AF199" s="32" t="n">
        <v>19.771537489495</v>
      </c>
      <c r="AG199" s="32" t="n">
        <v>18.6358</v>
      </c>
      <c r="AH199" s="32" t="n">
        <v>20.934094555021</v>
      </c>
      <c r="AI199" s="32" t="n">
        <v>23.8662568396077</v>
      </c>
      <c r="AJ199" s="32" t="n">
        <v>36</v>
      </c>
      <c r="AK199" s="32" t="n">
        <v>26.56</v>
      </c>
      <c r="AL199" s="32" t="n">
        <v>36</v>
      </c>
      <c r="AM199" s="32" t="n">
        <v>53.4920245289465</v>
      </c>
    </row>
    <row r="200" s="26" customFormat="true" ht="25.5" hidden="true" customHeight="true" outlineLevel="1" collapsed="false">
      <c r="A200" s="61"/>
      <c r="B200" s="61"/>
      <c r="C200" s="61" t="s">
        <v>23</v>
      </c>
      <c r="D200" s="65" t="n">
        <v>2241.9192252</v>
      </c>
      <c r="E200" s="65" t="n">
        <v>587.24937366</v>
      </c>
      <c r="F200" s="65" t="n">
        <v>0</v>
      </c>
      <c r="G200" s="65" t="n">
        <v>670.9189946</v>
      </c>
      <c r="H200" s="65" t="n">
        <v>37.9095</v>
      </c>
      <c r="I200" s="65" t="n">
        <v>13.8</v>
      </c>
      <c r="J200" s="65" t="n">
        <v>27.6740015</v>
      </c>
      <c r="K200" s="65" t="n">
        <v>441.51517809</v>
      </c>
      <c r="L200" s="65" t="n">
        <v>49.186828</v>
      </c>
      <c r="M200" s="65" t="n">
        <v>0.705</v>
      </c>
      <c r="N200" s="65" t="n">
        <v>326.82114445</v>
      </c>
      <c r="O200" s="65" t="n">
        <v>76.49776175</v>
      </c>
      <c r="P200" s="65" t="n">
        <v>4.27574315</v>
      </c>
      <c r="Q200" s="65" t="n">
        <v>5.3657</v>
      </c>
      <c r="R200" s="65" t="n">
        <v>0</v>
      </c>
      <c r="S200" s="65" t="n">
        <v>0</v>
      </c>
      <c r="T200" s="65" t="n">
        <v>0</v>
      </c>
      <c r="U200" s="65" t="n">
        <v>0</v>
      </c>
      <c r="V200" s="32" t="n">
        <v>21.1683853998037</v>
      </c>
      <c r="W200" s="32" t="n">
        <v>23.9145947177763</v>
      </c>
      <c r="X200" s="32" t="n">
        <v>0</v>
      </c>
      <c r="Y200" s="32" t="n">
        <v>23.8905271316216</v>
      </c>
      <c r="Z200" s="32" t="n">
        <v>26.8487</v>
      </c>
      <c r="AA200" s="32" t="n">
        <v>21.9425</v>
      </c>
      <c r="AB200" s="32" t="n">
        <v>26.0473</v>
      </c>
      <c r="AC200" s="32" t="n">
        <v>21.9929806750339</v>
      </c>
      <c r="AD200" s="32" t="n">
        <v>26.1402445059072</v>
      </c>
      <c r="AE200" s="32" t="n">
        <v>16.8262</v>
      </c>
      <c r="AF200" s="32" t="n">
        <v>7.8473</v>
      </c>
      <c r="AG200" s="32" t="n">
        <v>19.9207</v>
      </c>
      <c r="AH200" s="32" t="n">
        <v>25.4094</v>
      </c>
      <c r="AI200" s="32" t="n">
        <v>25.864</v>
      </c>
      <c r="AJ200" s="32" t="n">
        <v>0</v>
      </c>
      <c r="AK200" s="32" t="n">
        <v>0</v>
      </c>
      <c r="AL200" s="32" t="n">
        <v>0</v>
      </c>
      <c r="AM200" s="32" t="n">
        <v>0</v>
      </c>
    </row>
    <row r="201" s="26" customFormat="true" ht="25.5" hidden="true" customHeight="true" outlineLevel="1" collapsed="false">
      <c r="A201" s="61"/>
      <c r="B201" s="61"/>
      <c r="C201" s="61" t="s">
        <v>24</v>
      </c>
      <c r="D201" s="65" t="n">
        <v>980.11121597</v>
      </c>
      <c r="E201" s="65" t="n">
        <v>0</v>
      </c>
      <c r="F201" s="65" t="n">
        <v>0</v>
      </c>
      <c r="G201" s="65" t="n">
        <v>617.77481122</v>
      </c>
      <c r="H201" s="65" t="n">
        <v>0</v>
      </c>
      <c r="I201" s="65" t="n">
        <v>0</v>
      </c>
      <c r="J201" s="65" t="n">
        <v>0</v>
      </c>
      <c r="K201" s="65" t="n">
        <v>0</v>
      </c>
      <c r="L201" s="65" t="n">
        <v>0</v>
      </c>
      <c r="M201" s="65" t="n">
        <v>0.01573992</v>
      </c>
      <c r="N201" s="65" t="n">
        <v>0</v>
      </c>
      <c r="O201" s="65" t="n">
        <v>362.32066483</v>
      </c>
      <c r="P201" s="65" t="n">
        <v>0</v>
      </c>
      <c r="Q201" s="65" t="n">
        <v>0</v>
      </c>
      <c r="R201" s="65" t="n">
        <v>0</v>
      </c>
      <c r="S201" s="65" t="n">
        <v>0</v>
      </c>
      <c r="T201" s="65" t="n">
        <v>0</v>
      </c>
      <c r="U201" s="65" t="n">
        <v>0</v>
      </c>
      <c r="V201" s="32" t="n">
        <v>13.4114</v>
      </c>
      <c r="W201" s="32" t="n">
        <v>0</v>
      </c>
      <c r="X201" s="32" t="n">
        <v>0</v>
      </c>
      <c r="Y201" s="32" t="n">
        <v>16.1002</v>
      </c>
      <c r="Z201" s="32" t="n">
        <v>0</v>
      </c>
      <c r="AA201" s="32" t="n">
        <v>0</v>
      </c>
      <c r="AB201" s="32" t="n">
        <v>0</v>
      </c>
      <c r="AC201" s="32" t="n">
        <v>0</v>
      </c>
      <c r="AD201" s="32" t="n">
        <v>0</v>
      </c>
      <c r="AE201" s="32" t="n">
        <v>30</v>
      </c>
      <c r="AF201" s="32" t="n">
        <v>0</v>
      </c>
      <c r="AG201" s="32" t="n">
        <v>8.8261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</row>
    <row r="202" s="26" customFormat="true" ht="12.75" hidden="true" customHeight="true" outlineLevel="1" collapsed="false">
      <c r="A202" s="61"/>
      <c r="B202" s="61" t="s">
        <v>28</v>
      </c>
      <c r="C202" s="61" t="s">
        <v>27</v>
      </c>
      <c r="D202" s="65" t="n">
        <v>31530.63525459</v>
      </c>
      <c r="E202" s="65" t="n">
        <v>1118.55731827</v>
      </c>
      <c r="F202" s="65" t="n">
        <v>1571.48333543</v>
      </c>
      <c r="G202" s="65" t="n">
        <v>10177.68861046</v>
      </c>
      <c r="H202" s="65" t="n">
        <v>1127.98567713</v>
      </c>
      <c r="I202" s="65" t="n">
        <v>0</v>
      </c>
      <c r="J202" s="65" t="n">
        <v>1507.64867351</v>
      </c>
      <c r="K202" s="65" t="n">
        <v>7021.02730525</v>
      </c>
      <c r="L202" s="65" t="n">
        <v>33.40118248</v>
      </c>
      <c r="M202" s="65" t="n">
        <v>0</v>
      </c>
      <c r="N202" s="65" t="n">
        <v>11.98637517</v>
      </c>
      <c r="O202" s="65" t="n">
        <v>2452.32170591</v>
      </c>
      <c r="P202" s="65" t="n">
        <v>1354.45017673</v>
      </c>
      <c r="Q202" s="65" t="n">
        <v>5038.52268045</v>
      </c>
      <c r="R202" s="65" t="n">
        <v>0</v>
      </c>
      <c r="S202" s="65" t="n">
        <v>90.54200244</v>
      </c>
      <c r="T202" s="65" t="n">
        <v>25.02021136</v>
      </c>
      <c r="U202" s="65" t="n">
        <v>0</v>
      </c>
      <c r="V202" s="32" t="n">
        <v>8.3721</v>
      </c>
      <c r="W202" s="32" t="n">
        <v>11.6779</v>
      </c>
      <c r="X202" s="32" t="n">
        <v>6.2103</v>
      </c>
      <c r="Y202" s="32" t="n">
        <v>7.3028</v>
      </c>
      <c r="Z202" s="32" t="n">
        <v>6.0952</v>
      </c>
      <c r="AA202" s="32" t="n">
        <v>0</v>
      </c>
      <c r="AB202" s="32" t="n">
        <v>11.5001</v>
      </c>
      <c r="AC202" s="32" t="n">
        <v>8.6043</v>
      </c>
      <c r="AD202" s="32" t="n">
        <v>4.5244</v>
      </c>
      <c r="AE202" s="32" t="n">
        <v>0</v>
      </c>
      <c r="AF202" s="32" t="n">
        <v>6.9285</v>
      </c>
      <c r="AG202" s="32" t="n">
        <v>11.9084</v>
      </c>
      <c r="AH202" s="32" t="n">
        <v>11.8743</v>
      </c>
      <c r="AI202" s="32" t="n">
        <v>7.0033</v>
      </c>
      <c r="AJ202" s="32" t="n">
        <v>0</v>
      </c>
      <c r="AK202" s="32" t="n">
        <v>11.7</v>
      </c>
      <c r="AL202" s="32" t="n">
        <v>13.6</v>
      </c>
      <c r="AM202" s="32" t="n">
        <v>0</v>
      </c>
    </row>
    <row r="203" s="26" customFormat="true" ht="12.75" hidden="true" customHeight="true" outlineLevel="1" collapsed="false">
      <c r="A203" s="61"/>
      <c r="B203" s="61"/>
      <c r="C203" s="61" t="s">
        <v>19</v>
      </c>
      <c r="D203" s="65" t="n">
        <v>274.51747203</v>
      </c>
      <c r="E203" s="65" t="n">
        <v>0</v>
      </c>
      <c r="F203" s="65" t="n">
        <v>0</v>
      </c>
      <c r="G203" s="65" t="n">
        <v>126.95269204</v>
      </c>
      <c r="H203" s="65" t="n">
        <v>0</v>
      </c>
      <c r="I203" s="65" t="n">
        <v>0</v>
      </c>
      <c r="J203" s="65" t="n">
        <v>0</v>
      </c>
      <c r="K203" s="65" t="n">
        <v>147.41208204</v>
      </c>
      <c r="L203" s="65" t="n">
        <v>0</v>
      </c>
      <c r="M203" s="65" t="n">
        <v>0</v>
      </c>
      <c r="N203" s="65" t="n">
        <v>0</v>
      </c>
      <c r="O203" s="65" t="n">
        <v>0</v>
      </c>
      <c r="P203" s="65" t="n">
        <v>0</v>
      </c>
      <c r="Q203" s="65" t="n">
        <v>0.15269795</v>
      </c>
      <c r="R203" s="65" t="n">
        <v>0</v>
      </c>
      <c r="S203" s="65" t="n">
        <v>0</v>
      </c>
      <c r="T203" s="65" t="n">
        <v>0</v>
      </c>
      <c r="U203" s="65" t="n">
        <v>0</v>
      </c>
      <c r="V203" s="32" t="n">
        <v>2.2782</v>
      </c>
      <c r="W203" s="32" t="n">
        <v>0</v>
      </c>
      <c r="X203" s="32" t="n">
        <v>0</v>
      </c>
      <c r="Y203" s="32" t="n">
        <v>2.6302</v>
      </c>
      <c r="Z203" s="32" t="n">
        <v>0</v>
      </c>
      <c r="AA203" s="32" t="n">
        <v>0</v>
      </c>
      <c r="AB203" s="32" t="n">
        <v>0</v>
      </c>
      <c r="AC203" s="32" t="n">
        <v>1.9659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11</v>
      </c>
      <c r="AJ203" s="32" t="n">
        <v>0</v>
      </c>
      <c r="AK203" s="32" t="n">
        <v>0</v>
      </c>
      <c r="AL203" s="32" t="n">
        <v>0</v>
      </c>
      <c r="AM203" s="32" t="n">
        <v>0</v>
      </c>
    </row>
    <row r="204" s="26" customFormat="true" ht="39.75" hidden="true" customHeight="true" outlineLevel="1" collapsed="false">
      <c r="A204" s="61"/>
      <c r="B204" s="61"/>
      <c r="C204" s="61" t="s">
        <v>20</v>
      </c>
      <c r="D204" s="65" t="n">
        <v>31256.11778256</v>
      </c>
      <c r="E204" s="65" t="n">
        <v>1118.55731827</v>
      </c>
      <c r="F204" s="65" t="n">
        <v>1571.48333543</v>
      </c>
      <c r="G204" s="65" t="n">
        <v>10050.73591842</v>
      </c>
      <c r="H204" s="65" t="n">
        <v>1127.98567713</v>
      </c>
      <c r="I204" s="65" t="n">
        <v>0</v>
      </c>
      <c r="J204" s="65" t="n">
        <v>1507.64867351</v>
      </c>
      <c r="K204" s="65" t="n">
        <v>6873.61522321</v>
      </c>
      <c r="L204" s="65" t="n">
        <v>33.40118248</v>
      </c>
      <c r="M204" s="65" t="n">
        <v>0</v>
      </c>
      <c r="N204" s="65" t="n">
        <v>11.98637517</v>
      </c>
      <c r="O204" s="65" t="n">
        <v>2452.32170591</v>
      </c>
      <c r="P204" s="65" t="n">
        <v>1354.45017673</v>
      </c>
      <c r="Q204" s="65" t="n">
        <v>5038.3699825</v>
      </c>
      <c r="R204" s="65" t="n">
        <v>0</v>
      </c>
      <c r="S204" s="65" t="n">
        <v>90.54200244</v>
      </c>
      <c r="T204" s="65" t="n">
        <v>25.02021136</v>
      </c>
      <c r="U204" s="65" t="n">
        <v>0</v>
      </c>
      <c r="V204" s="32" t="n">
        <v>8.4256</v>
      </c>
      <c r="W204" s="32" t="n">
        <v>11.6779</v>
      </c>
      <c r="X204" s="32" t="n">
        <v>6.2103</v>
      </c>
      <c r="Y204" s="32" t="n">
        <v>7.3618</v>
      </c>
      <c r="Z204" s="32" t="n">
        <v>6.0952</v>
      </c>
      <c r="AA204" s="32" t="n">
        <v>0</v>
      </c>
      <c r="AB204" s="32" t="n">
        <v>11.5001</v>
      </c>
      <c r="AC204" s="32" t="n">
        <v>8.7466</v>
      </c>
      <c r="AD204" s="32" t="n">
        <v>4.5244</v>
      </c>
      <c r="AE204" s="32" t="n">
        <v>0</v>
      </c>
      <c r="AF204" s="32" t="n">
        <v>6.9285</v>
      </c>
      <c r="AG204" s="32" t="n">
        <v>11.9084</v>
      </c>
      <c r="AH204" s="32" t="n">
        <v>11.8743</v>
      </c>
      <c r="AI204" s="32" t="n">
        <v>7.0032</v>
      </c>
      <c r="AJ204" s="32" t="n">
        <v>0</v>
      </c>
      <c r="AK204" s="32" t="n">
        <v>11.7</v>
      </c>
      <c r="AL204" s="32" t="n">
        <v>13.6</v>
      </c>
      <c r="AM204" s="32" t="n">
        <v>0</v>
      </c>
    </row>
    <row r="205" s="26" customFormat="true" ht="12.75" hidden="true" customHeight="true" outlineLevel="1" collapsed="false">
      <c r="A205" s="61"/>
      <c r="B205" s="61"/>
      <c r="C205" s="61" t="s">
        <v>22</v>
      </c>
      <c r="D205" s="65" t="n">
        <v>27423.85531316</v>
      </c>
      <c r="E205" s="65" t="n">
        <v>929.69781391</v>
      </c>
      <c r="F205" s="65" t="n">
        <v>1571.48333543</v>
      </c>
      <c r="G205" s="65" t="n">
        <v>9054.60303106</v>
      </c>
      <c r="H205" s="65" t="n">
        <v>1127.98567713</v>
      </c>
      <c r="I205" s="65" t="n">
        <v>0</v>
      </c>
      <c r="J205" s="65" t="n">
        <v>1507.64867351</v>
      </c>
      <c r="K205" s="65" t="n">
        <v>6648.69183848</v>
      </c>
      <c r="L205" s="65" t="n">
        <v>30.69611531</v>
      </c>
      <c r="M205" s="65" t="n">
        <v>0</v>
      </c>
      <c r="N205" s="65" t="n">
        <v>11.98637517</v>
      </c>
      <c r="O205" s="65" t="n">
        <v>32.68008013</v>
      </c>
      <c r="P205" s="65" t="n">
        <v>1354.45017673</v>
      </c>
      <c r="Q205" s="65" t="n">
        <v>5038.3699825</v>
      </c>
      <c r="R205" s="65" t="n">
        <v>0</v>
      </c>
      <c r="S205" s="65" t="n">
        <v>90.54200244</v>
      </c>
      <c r="T205" s="65" t="n">
        <v>25.02021136</v>
      </c>
      <c r="U205" s="65" t="n">
        <v>0</v>
      </c>
      <c r="V205" s="32" t="n">
        <v>8.0584</v>
      </c>
      <c r="W205" s="32" t="n">
        <v>11.4018</v>
      </c>
      <c r="X205" s="32" t="n">
        <v>6.2103</v>
      </c>
      <c r="Y205" s="32" t="n">
        <v>7.1956</v>
      </c>
      <c r="Z205" s="32" t="n">
        <v>6.0952</v>
      </c>
      <c r="AA205" s="32" t="n">
        <v>0</v>
      </c>
      <c r="AB205" s="32" t="n">
        <v>11.5001</v>
      </c>
      <c r="AC205" s="32" t="n">
        <v>8.7335</v>
      </c>
      <c r="AD205" s="32" t="n">
        <v>4.3517</v>
      </c>
      <c r="AE205" s="32" t="n">
        <v>0</v>
      </c>
      <c r="AF205" s="32" t="n">
        <v>6.9285</v>
      </c>
      <c r="AG205" s="32" t="n">
        <v>6.5549</v>
      </c>
      <c r="AH205" s="32" t="n">
        <v>11.8743</v>
      </c>
      <c r="AI205" s="32" t="n">
        <v>7.0032</v>
      </c>
      <c r="AJ205" s="32" t="n">
        <v>0</v>
      </c>
      <c r="AK205" s="32" t="n">
        <v>11.7</v>
      </c>
      <c r="AL205" s="32" t="n">
        <v>13.6</v>
      </c>
      <c r="AM205" s="32" t="n">
        <v>0</v>
      </c>
    </row>
    <row r="206" s="26" customFormat="true" ht="25.5" hidden="true" customHeight="true" outlineLevel="1" collapsed="false">
      <c r="A206" s="61"/>
      <c r="B206" s="61"/>
      <c r="C206" s="61" t="s">
        <v>23</v>
      </c>
      <c r="D206" s="65" t="n">
        <v>3641.31716495</v>
      </c>
      <c r="E206" s="65" t="n">
        <v>188.85950436</v>
      </c>
      <c r="F206" s="65" t="n">
        <v>0</v>
      </c>
      <c r="G206" s="65" t="n">
        <v>867.17525119</v>
      </c>
      <c r="H206" s="65" t="n">
        <v>0</v>
      </c>
      <c r="I206" s="65" t="n">
        <v>0</v>
      </c>
      <c r="J206" s="65" t="n">
        <v>0</v>
      </c>
      <c r="K206" s="65" t="n">
        <v>224.92338473</v>
      </c>
      <c r="L206" s="65" t="n">
        <v>2.70506717</v>
      </c>
      <c r="M206" s="65" t="n">
        <v>0</v>
      </c>
      <c r="N206" s="65" t="n">
        <v>0</v>
      </c>
      <c r="O206" s="65" t="n">
        <v>2357.6539575</v>
      </c>
      <c r="P206" s="65" t="n">
        <v>0</v>
      </c>
      <c r="Q206" s="65" t="n">
        <v>0</v>
      </c>
      <c r="R206" s="65" t="n">
        <v>0</v>
      </c>
      <c r="S206" s="65" t="n">
        <v>0</v>
      </c>
      <c r="T206" s="65" t="n">
        <v>0</v>
      </c>
      <c r="U206" s="65" t="n">
        <v>0</v>
      </c>
      <c r="V206" s="32" t="n">
        <v>11.0605</v>
      </c>
      <c r="W206" s="32" t="n">
        <v>13.037</v>
      </c>
      <c r="X206" s="32" t="n">
        <v>0</v>
      </c>
      <c r="Y206" s="32" t="n">
        <v>8.5916</v>
      </c>
      <c r="Z206" s="32" t="n">
        <v>0</v>
      </c>
      <c r="AA206" s="32" t="n">
        <v>0</v>
      </c>
      <c r="AB206" s="32" t="n">
        <v>0</v>
      </c>
      <c r="AC206" s="32" t="n">
        <v>9.1339</v>
      </c>
      <c r="AD206" s="32" t="n">
        <v>6.4843</v>
      </c>
      <c r="AE206" s="32" t="n">
        <v>0</v>
      </c>
      <c r="AF206" s="32" t="n">
        <v>0</v>
      </c>
      <c r="AG206" s="32" t="n">
        <v>11.9994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</row>
    <row r="207" s="26" customFormat="true" ht="25.5" hidden="true" customHeight="true" outlineLevel="1" collapsed="false">
      <c r="A207" s="61"/>
      <c r="B207" s="61"/>
      <c r="C207" s="61" t="s">
        <v>24</v>
      </c>
      <c r="D207" s="65" t="n">
        <v>190.94530445</v>
      </c>
      <c r="E207" s="65" t="n">
        <v>0</v>
      </c>
      <c r="F207" s="65" t="n">
        <v>0</v>
      </c>
      <c r="G207" s="65" t="n">
        <v>128.95763617</v>
      </c>
      <c r="H207" s="65" t="n">
        <v>0</v>
      </c>
      <c r="I207" s="65" t="n">
        <v>0</v>
      </c>
      <c r="J207" s="65" t="n">
        <v>0</v>
      </c>
      <c r="K207" s="65" t="n">
        <v>0</v>
      </c>
      <c r="L207" s="65" t="n">
        <v>0</v>
      </c>
      <c r="M207" s="65" t="n">
        <v>0</v>
      </c>
      <c r="N207" s="65" t="n">
        <v>0</v>
      </c>
      <c r="O207" s="65" t="n">
        <v>61.98766828</v>
      </c>
      <c r="P207" s="65" t="n">
        <v>0</v>
      </c>
      <c r="Q207" s="65" t="n">
        <v>0</v>
      </c>
      <c r="R207" s="65" t="n">
        <v>0</v>
      </c>
      <c r="S207" s="65" t="n">
        <v>0</v>
      </c>
      <c r="T207" s="65" t="n">
        <v>0</v>
      </c>
      <c r="U207" s="65" t="n">
        <v>0</v>
      </c>
      <c r="V207" s="32" t="n">
        <v>10.9269</v>
      </c>
      <c r="W207" s="32" t="n">
        <v>0</v>
      </c>
      <c r="X207" s="32" t="n">
        <v>0</v>
      </c>
      <c r="Y207" s="32" t="n">
        <v>10.762</v>
      </c>
      <c r="Z207" s="32" t="n">
        <v>0</v>
      </c>
      <c r="AA207" s="32" t="n">
        <v>0</v>
      </c>
      <c r="AB207" s="32" t="n">
        <v>0</v>
      </c>
      <c r="AC207" s="32" t="n">
        <v>0</v>
      </c>
      <c r="AD207" s="32" t="n">
        <v>0</v>
      </c>
      <c r="AE207" s="32" t="n">
        <v>0</v>
      </c>
      <c r="AF207" s="32" t="n">
        <v>0</v>
      </c>
      <c r="AG207" s="32" t="n">
        <v>11.27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</row>
    <row r="208" s="35" customFormat="true" ht="12.75" hidden="false" customHeight="false" outlineLevel="0" collapsed="false">
      <c r="A208" s="39" t="s">
        <v>41</v>
      </c>
      <c r="B208" s="38"/>
      <c r="C208" s="62"/>
      <c r="D208" s="59" t="n">
        <v>751.56610698</v>
      </c>
      <c r="E208" s="59" t="n">
        <v>238.9532518</v>
      </c>
      <c r="F208" s="59" t="n">
        <v>1.09460473</v>
      </c>
      <c r="G208" s="59" t="n">
        <v>136.1364873</v>
      </c>
      <c r="H208" s="59" t="n">
        <v>9.999394</v>
      </c>
      <c r="I208" s="59" t="n">
        <v>0.09803615</v>
      </c>
      <c r="J208" s="59" t="n">
        <v>10.01146564</v>
      </c>
      <c r="K208" s="59" t="n">
        <v>336.09096939</v>
      </c>
      <c r="L208" s="59" t="n">
        <v>10.62420197</v>
      </c>
      <c r="M208" s="59" t="n">
        <v>0.01813503</v>
      </c>
      <c r="N208" s="59" t="n">
        <v>0.62234527</v>
      </c>
      <c r="O208" s="59" t="n">
        <v>1.04196554</v>
      </c>
      <c r="P208" s="59" t="n">
        <v>0.16435695</v>
      </c>
      <c r="Q208" s="59" t="n">
        <v>1.70165389</v>
      </c>
      <c r="R208" s="59" t="n">
        <v>0</v>
      </c>
      <c r="S208" s="59" t="n">
        <v>0.0086133</v>
      </c>
      <c r="T208" s="59" t="n">
        <v>0</v>
      </c>
      <c r="U208" s="59" t="n">
        <v>5.00062602</v>
      </c>
      <c r="V208" s="25" t="n">
        <v>25.2898</v>
      </c>
      <c r="W208" s="25" t="n">
        <v>25.4963</v>
      </c>
      <c r="X208" s="25" t="n">
        <v>26.6149</v>
      </c>
      <c r="Y208" s="25" t="n">
        <v>24.8096</v>
      </c>
      <c r="Z208" s="25" t="n">
        <v>25</v>
      </c>
      <c r="AA208" s="25" t="n">
        <v>32.9</v>
      </c>
      <c r="AB208" s="25" t="n">
        <v>26.4516</v>
      </c>
      <c r="AC208" s="25" t="n">
        <v>25.3082</v>
      </c>
      <c r="AD208" s="25" t="n">
        <v>22.0359</v>
      </c>
      <c r="AE208" s="25" t="n">
        <v>32.9</v>
      </c>
      <c r="AF208" s="25" t="n">
        <v>32.6572</v>
      </c>
      <c r="AG208" s="25" t="n">
        <v>30.6804</v>
      </c>
      <c r="AH208" s="25" t="n">
        <v>25.7349</v>
      </c>
      <c r="AI208" s="25" t="n">
        <v>26.7922</v>
      </c>
      <c r="AJ208" s="25" t="n">
        <v>0</v>
      </c>
      <c r="AK208" s="25" t="n">
        <v>32.9</v>
      </c>
      <c r="AL208" s="25" t="n">
        <v>0</v>
      </c>
      <c r="AM208" s="25" t="n">
        <v>29.3866</v>
      </c>
    </row>
    <row r="209" s="26" customFormat="true" ht="12.75" hidden="true" customHeight="true" outlineLevel="1" collapsed="false">
      <c r="A209" s="60" t="s">
        <v>12</v>
      </c>
      <c r="B209" s="29" t="s">
        <v>19</v>
      </c>
      <c r="C209" s="29"/>
      <c r="D209" s="59" t="n">
        <v>213.56536529</v>
      </c>
      <c r="E209" s="59" t="n">
        <v>24.86348396</v>
      </c>
      <c r="F209" s="59" t="n">
        <v>0.29460473</v>
      </c>
      <c r="G209" s="59" t="n">
        <v>8.71972408</v>
      </c>
      <c r="H209" s="59" t="n">
        <v>9.999394</v>
      </c>
      <c r="I209" s="59" t="n">
        <v>0.09803615</v>
      </c>
      <c r="J209" s="59" t="n">
        <v>2.71566738</v>
      </c>
      <c r="K209" s="59" t="n">
        <v>152.68670464</v>
      </c>
      <c r="L209" s="59" t="n">
        <v>6.04744093</v>
      </c>
      <c r="M209" s="59" t="n">
        <v>0.01813503</v>
      </c>
      <c r="N209" s="59" t="n">
        <v>0.32234701</v>
      </c>
      <c r="O209" s="59" t="n">
        <v>1.04196554</v>
      </c>
      <c r="P209" s="59" t="n">
        <v>0.1544811</v>
      </c>
      <c r="Q209" s="59" t="n">
        <v>1.59471696</v>
      </c>
      <c r="R209" s="59" t="n">
        <v>0</v>
      </c>
      <c r="S209" s="59" t="n">
        <v>0.0086133</v>
      </c>
      <c r="T209" s="59" t="n">
        <v>0</v>
      </c>
      <c r="U209" s="59" t="n">
        <v>5.00005048</v>
      </c>
      <c r="V209" s="25" t="n">
        <v>26.6998</v>
      </c>
      <c r="W209" s="25" t="n">
        <v>29.5718</v>
      </c>
      <c r="X209" s="25" t="n">
        <v>31</v>
      </c>
      <c r="Y209" s="25" t="n">
        <v>25.3702</v>
      </c>
      <c r="Z209" s="25" t="n">
        <v>25</v>
      </c>
      <c r="AA209" s="25" t="n">
        <v>32.9</v>
      </c>
      <c r="AB209" s="25" t="n">
        <v>28.8109</v>
      </c>
      <c r="AC209" s="25" t="n">
        <v>26.2584</v>
      </c>
      <c r="AD209" s="25" t="n">
        <v>26.9476</v>
      </c>
      <c r="AE209" s="25" t="n">
        <v>32.9</v>
      </c>
      <c r="AF209" s="25" t="n">
        <v>29.5461</v>
      </c>
      <c r="AG209" s="25" t="n">
        <v>30.6804</v>
      </c>
      <c r="AH209" s="25" t="n">
        <v>25.0787</v>
      </c>
      <c r="AI209" s="25" t="n">
        <v>24.8496</v>
      </c>
      <c r="AJ209" s="25" t="n">
        <v>0</v>
      </c>
      <c r="AK209" s="25" t="n">
        <v>32.9</v>
      </c>
      <c r="AL209" s="25" t="n">
        <v>0</v>
      </c>
      <c r="AM209" s="25" t="n">
        <v>29.3865</v>
      </c>
    </row>
    <row r="210" s="26" customFormat="true" ht="26.25" hidden="true" customHeight="true" outlineLevel="1" collapsed="false">
      <c r="A210" s="60"/>
      <c r="B210" s="29" t="s">
        <v>20</v>
      </c>
      <c r="C210" s="29"/>
      <c r="D210" s="59" t="n">
        <v>538.00074169</v>
      </c>
      <c r="E210" s="59" t="n">
        <v>214.08976784</v>
      </c>
      <c r="F210" s="59" t="n">
        <v>0.8</v>
      </c>
      <c r="G210" s="59" t="n">
        <v>127.41676322</v>
      </c>
      <c r="H210" s="59" t="n">
        <v>0</v>
      </c>
      <c r="I210" s="59" t="n">
        <v>0</v>
      </c>
      <c r="J210" s="59" t="n">
        <v>7.29579826</v>
      </c>
      <c r="K210" s="59" t="n">
        <v>183.40426475</v>
      </c>
      <c r="L210" s="59" t="n">
        <v>4.57676104</v>
      </c>
      <c r="M210" s="59" t="n">
        <v>0</v>
      </c>
      <c r="N210" s="59" t="n">
        <v>0.29999826</v>
      </c>
      <c r="O210" s="59" t="n">
        <v>0</v>
      </c>
      <c r="P210" s="59" t="n">
        <v>0.00987585</v>
      </c>
      <c r="Q210" s="59" t="n">
        <v>0.10693693</v>
      </c>
      <c r="R210" s="59" t="n">
        <v>0</v>
      </c>
      <c r="S210" s="59" t="n">
        <v>0</v>
      </c>
      <c r="T210" s="59" t="n">
        <v>0</v>
      </c>
      <c r="U210" s="59" t="n">
        <v>0.00057554</v>
      </c>
      <c r="V210" s="25" t="n">
        <v>24.7302</v>
      </c>
      <c r="W210" s="25" t="n">
        <v>25.023</v>
      </c>
      <c r="X210" s="25" t="n">
        <v>25</v>
      </c>
      <c r="Y210" s="25" t="n">
        <v>24.7712</v>
      </c>
      <c r="Z210" s="25" t="n">
        <v>0</v>
      </c>
      <c r="AA210" s="25" t="n">
        <v>0</v>
      </c>
      <c r="AB210" s="25" t="n">
        <v>25.5734</v>
      </c>
      <c r="AC210" s="25" t="n">
        <v>24.5172</v>
      </c>
      <c r="AD210" s="25" t="n">
        <v>15.5459</v>
      </c>
      <c r="AE210" s="25" t="n">
        <v>0</v>
      </c>
      <c r="AF210" s="25" t="n">
        <v>36</v>
      </c>
      <c r="AG210" s="25" t="n">
        <v>0</v>
      </c>
      <c r="AH210" s="25" t="n">
        <v>36</v>
      </c>
      <c r="AI210" s="25" t="n">
        <v>55.7626</v>
      </c>
      <c r="AJ210" s="25" t="n">
        <v>0</v>
      </c>
      <c r="AK210" s="25" t="n">
        <v>0</v>
      </c>
      <c r="AL210" s="25" t="n">
        <v>0</v>
      </c>
      <c r="AM210" s="25" t="n">
        <v>30</v>
      </c>
    </row>
    <row r="211" s="26" customFormat="true" ht="12.75" hidden="true" customHeight="true" outlineLevel="1" collapsed="false">
      <c r="A211" s="60"/>
      <c r="B211" s="61" t="s">
        <v>21</v>
      </c>
      <c r="C211" s="61" t="s">
        <v>22</v>
      </c>
      <c r="D211" s="59" t="n">
        <v>229.79932689</v>
      </c>
      <c r="E211" s="59" t="n">
        <v>35.85391231</v>
      </c>
      <c r="F211" s="59" t="n">
        <v>0.8</v>
      </c>
      <c r="G211" s="59" t="n">
        <v>12.96354619</v>
      </c>
      <c r="H211" s="59" t="n">
        <v>0</v>
      </c>
      <c r="I211" s="59" t="n">
        <v>0</v>
      </c>
      <c r="J211" s="59" t="n">
        <v>7.29579826</v>
      </c>
      <c r="K211" s="59" t="n">
        <v>171.30426475</v>
      </c>
      <c r="L211" s="59" t="n">
        <v>1.17443229</v>
      </c>
      <c r="M211" s="59" t="n">
        <v>0</v>
      </c>
      <c r="N211" s="59" t="n">
        <v>0.29999826</v>
      </c>
      <c r="O211" s="59" t="n">
        <v>0</v>
      </c>
      <c r="P211" s="59" t="n">
        <v>0.00987585</v>
      </c>
      <c r="Q211" s="59" t="n">
        <v>0.09749898</v>
      </c>
      <c r="R211" s="59" t="n">
        <v>0</v>
      </c>
      <c r="S211" s="59" t="n">
        <v>0</v>
      </c>
      <c r="T211" s="59" t="n">
        <v>0</v>
      </c>
      <c r="U211" s="59" t="n">
        <v>0</v>
      </c>
      <c r="V211" s="25" t="n">
        <v>24.6348</v>
      </c>
      <c r="W211" s="25" t="n">
        <v>24.6847</v>
      </c>
      <c r="X211" s="25" t="n">
        <v>25</v>
      </c>
      <c r="Y211" s="25" t="n">
        <v>23.7673</v>
      </c>
      <c r="Z211" s="25" t="n">
        <v>0</v>
      </c>
      <c r="AA211" s="25" t="n">
        <v>0</v>
      </c>
      <c r="AB211" s="25" t="n">
        <v>25.5734</v>
      </c>
      <c r="AC211" s="25" t="n">
        <v>24.5718</v>
      </c>
      <c r="AD211" s="25" t="n">
        <v>30</v>
      </c>
      <c r="AE211" s="25" t="n">
        <v>0</v>
      </c>
      <c r="AF211" s="25" t="n">
        <v>36</v>
      </c>
      <c r="AG211" s="25" t="n">
        <v>0</v>
      </c>
      <c r="AH211" s="25" t="n">
        <v>36</v>
      </c>
      <c r="AI211" s="25" t="n">
        <v>58.2564</v>
      </c>
      <c r="AJ211" s="25" t="n">
        <v>0</v>
      </c>
      <c r="AK211" s="25" t="n">
        <v>0</v>
      </c>
      <c r="AL211" s="25" t="n">
        <v>0</v>
      </c>
      <c r="AM211" s="25" t="n">
        <v>0</v>
      </c>
    </row>
    <row r="212" s="26" customFormat="true" ht="25.5" hidden="true" customHeight="true" outlineLevel="1" collapsed="false">
      <c r="A212" s="60"/>
      <c r="B212" s="61"/>
      <c r="C212" s="61" t="s">
        <v>23</v>
      </c>
      <c r="D212" s="59" t="n">
        <v>308.2014148</v>
      </c>
      <c r="E212" s="59" t="n">
        <v>178.23585553</v>
      </c>
      <c r="F212" s="59" t="n">
        <v>0</v>
      </c>
      <c r="G212" s="59" t="n">
        <v>114.45321703</v>
      </c>
      <c r="H212" s="59" t="n">
        <v>0</v>
      </c>
      <c r="I212" s="59" t="n">
        <v>0</v>
      </c>
      <c r="J212" s="59" t="n">
        <v>0</v>
      </c>
      <c r="K212" s="59" t="n">
        <v>12.1</v>
      </c>
      <c r="L212" s="59" t="n">
        <v>3.40232875</v>
      </c>
      <c r="M212" s="59" t="n">
        <v>0</v>
      </c>
      <c r="N212" s="59" t="n">
        <v>0</v>
      </c>
      <c r="O212" s="59" t="n">
        <v>0</v>
      </c>
      <c r="P212" s="59" t="n">
        <v>0</v>
      </c>
      <c r="Q212" s="59" t="n">
        <v>0.00943795</v>
      </c>
      <c r="R212" s="59" t="n">
        <v>0</v>
      </c>
      <c r="S212" s="59" t="n">
        <v>0</v>
      </c>
      <c r="T212" s="59" t="n">
        <v>0</v>
      </c>
      <c r="U212" s="59" t="n">
        <v>0.00057554</v>
      </c>
      <c r="V212" s="25" t="n">
        <v>24.8013</v>
      </c>
      <c r="W212" s="25" t="n">
        <v>25.091</v>
      </c>
      <c r="X212" s="25" t="n">
        <v>0</v>
      </c>
      <c r="Y212" s="25" t="n">
        <v>24.8849</v>
      </c>
      <c r="Z212" s="25" t="n">
        <v>0</v>
      </c>
      <c r="AA212" s="25" t="n">
        <v>0</v>
      </c>
      <c r="AB212" s="25" t="n">
        <v>0</v>
      </c>
      <c r="AC212" s="25" t="n">
        <v>23.7438</v>
      </c>
      <c r="AD212" s="25" t="n">
        <v>10.5566</v>
      </c>
      <c r="AE212" s="25" t="n">
        <v>0</v>
      </c>
      <c r="AF212" s="25" t="n">
        <v>0</v>
      </c>
      <c r="AG212" s="25" t="n">
        <v>0</v>
      </c>
      <c r="AH212" s="25" t="n">
        <v>0</v>
      </c>
      <c r="AI212" s="25" t="n">
        <v>30</v>
      </c>
      <c r="AJ212" s="25" t="n">
        <v>0</v>
      </c>
      <c r="AK212" s="25" t="n">
        <v>0</v>
      </c>
      <c r="AL212" s="25" t="n">
        <v>0</v>
      </c>
      <c r="AM212" s="25" t="n">
        <v>30</v>
      </c>
    </row>
    <row r="213" s="26" customFormat="true" ht="25.5" hidden="true" customHeight="true" outlineLevel="1" collapsed="false">
      <c r="A213" s="60"/>
      <c r="B213" s="61"/>
      <c r="C213" s="61" t="s">
        <v>24</v>
      </c>
      <c r="D213" s="59" t="n">
        <v>0</v>
      </c>
      <c r="E213" s="59" t="n">
        <v>0</v>
      </c>
      <c r="F213" s="59" t="n">
        <v>0</v>
      </c>
      <c r="G213" s="59" t="n">
        <v>0</v>
      </c>
      <c r="H213" s="59" t="n">
        <v>0</v>
      </c>
      <c r="I213" s="59" t="n">
        <v>0</v>
      </c>
      <c r="J213" s="59" t="n">
        <v>0</v>
      </c>
      <c r="K213" s="59" t="n">
        <v>0</v>
      </c>
      <c r="L213" s="59" t="n">
        <v>0</v>
      </c>
      <c r="M213" s="59" t="n">
        <v>0</v>
      </c>
      <c r="N213" s="59" t="n">
        <v>0</v>
      </c>
      <c r="O213" s="59" t="n">
        <v>0</v>
      </c>
      <c r="P213" s="59" t="n">
        <v>0</v>
      </c>
      <c r="Q213" s="59" t="n">
        <v>0</v>
      </c>
      <c r="R213" s="59" t="n">
        <v>0</v>
      </c>
      <c r="S213" s="59" t="n">
        <v>0</v>
      </c>
      <c r="T213" s="59" t="n">
        <v>0</v>
      </c>
      <c r="U213" s="59" t="n">
        <v>0</v>
      </c>
      <c r="V213" s="25" t="n">
        <v>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0</v>
      </c>
      <c r="AE213" s="25" t="n">
        <v>0</v>
      </c>
      <c r="AF213" s="25" t="n">
        <v>0</v>
      </c>
      <c r="AG213" s="25" t="n">
        <v>0</v>
      </c>
      <c r="AH213" s="25" t="n">
        <v>0</v>
      </c>
      <c r="AI213" s="25" t="n">
        <v>0</v>
      </c>
      <c r="AJ213" s="25" t="n">
        <v>0</v>
      </c>
      <c r="AK213" s="25" t="n">
        <v>0</v>
      </c>
      <c r="AL213" s="25" t="n">
        <v>0</v>
      </c>
      <c r="AM213" s="25" t="n">
        <v>0</v>
      </c>
    </row>
    <row r="214" s="26" customFormat="true" ht="12.75" hidden="true" customHeight="true" outlineLevel="1" collapsed="false">
      <c r="A214" s="61" t="s">
        <v>25</v>
      </c>
      <c r="B214" s="61" t="s">
        <v>76</v>
      </c>
      <c r="C214" s="61" t="s">
        <v>27</v>
      </c>
      <c r="D214" s="59" t="n">
        <v>747.4796952</v>
      </c>
      <c r="E214" s="59" t="n">
        <v>238.27240535</v>
      </c>
      <c r="F214" s="59" t="n">
        <v>1.09460473</v>
      </c>
      <c r="G214" s="59" t="n">
        <v>136.1364873</v>
      </c>
      <c r="H214" s="59" t="n">
        <v>9.999394</v>
      </c>
      <c r="I214" s="59" t="n">
        <v>0.09803615</v>
      </c>
      <c r="J214" s="59" t="n">
        <v>10.00822906</v>
      </c>
      <c r="K214" s="59" t="n">
        <v>336.09096939</v>
      </c>
      <c r="L214" s="59" t="n">
        <v>7.22187322</v>
      </c>
      <c r="M214" s="59" t="n">
        <v>0.01813503</v>
      </c>
      <c r="N214" s="59" t="n">
        <v>0.62234527</v>
      </c>
      <c r="O214" s="59" t="n">
        <v>1.04196554</v>
      </c>
      <c r="P214" s="59" t="n">
        <v>0.16435695</v>
      </c>
      <c r="Q214" s="59" t="n">
        <v>1.70165389</v>
      </c>
      <c r="R214" s="59" t="n">
        <v>0</v>
      </c>
      <c r="S214" s="59" t="n">
        <v>0.0086133</v>
      </c>
      <c r="T214" s="59" t="n">
        <v>0</v>
      </c>
      <c r="U214" s="59" t="n">
        <v>5.00062602</v>
      </c>
      <c r="V214" s="25" t="n">
        <v>25.3704</v>
      </c>
      <c r="W214" s="25" t="n">
        <v>25.5391</v>
      </c>
      <c r="X214" s="25" t="n">
        <v>26.6149</v>
      </c>
      <c r="Y214" s="25" t="n">
        <v>24.8096</v>
      </c>
      <c r="Z214" s="25" t="n">
        <v>25</v>
      </c>
      <c r="AA214" s="25" t="n">
        <v>32.9</v>
      </c>
      <c r="AB214" s="25" t="n">
        <v>26.4562</v>
      </c>
      <c r="AC214" s="25" t="n">
        <v>25.3082</v>
      </c>
      <c r="AD214" s="25" t="n">
        <v>27.444</v>
      </c>
      <c r="AE214" s="25" t="n">
        <v>32.9</v>
      </c>
      <c r="AF214" s="25" t="n">
        <v>32.6572</v>
      </c>
      <c r="AG214" s="25" t="n">
        <v>30.6804</v>
      </c>
      <c r="AH214" s="25" t="n">
        <v>25.7349</v>
      </c>
      <c r="AI214" s="25" t="n">
        <v>26.7922</v>
      </c>
      <c r="AJ214" s="25" t="n">
        <v>0</v>
      </c>
      <c r="AK214" s="25" t="n">
        <v>32.9</v>
      </c>
      <c r="AL214" s="25" t="n">
        <v>0</v>
      </c>
      <c r="AM214" s="25" t="n">
        <v>29.3866</v>
      </c>
    </row>
    <row r="215" s="26" customFormat="true" ht="12.75" hidden="true" customHeight="true" outlineLevel="1" collapsed="false">
      <c r="A215" s="61"/>
      <c r="B215" s="61"/>
      <c r="C215" s="61" t="s">
        <v>19</v>
      </c>
      <c r="D215" s="59" t="n">
        <v>213.56536529</v>
      </c>
      <c r="E215" s="59" t="n">
        <v>24.86348396</v>
      </c>
      <c r="F215" s="59" t="n">
        <v>0.29460473</v>
      </c>
      <c r="G215" s="59" t="n">
        <v>8.71972408</v>
      </c>
      <c r="H215" s="59" t="n">
        <v>9.999394</v>
      </c>
      <c r="I215" s="59" t="n">
        <v>0.09803615</v>
      </c>
      <c r="J215" s="59" t="n">
        <v>2.71566738</v>
      </c>
      <c r="K215" s="59" t="n">
        <v>152.68670464</v>
      </c>
      <c r="L215" s="59" t="n">
        <v>6.04744093</v>
      </c>
      <c r="M215" s="59" t="n">
        <v>0.01813503</v>
      </c>
      <c r="N215" s="59" t="n">
        <v>0.32234701</v>
      </c>
      <c r="O215" s="59" t="n">
        <v>1.04196554</v>
      </c>
      <c r="P215" s="59" t="n">
        <v>0.1544811</v>
      </c>
      <c r="Q215" s="59" t="n">
        <v>1.59471696</v>
      </c>
      <c r="R215" s="59" t="n">
        <v>0</v>
      </c>
      <c r="S215" s="59" t="n">
        <v>0.0086133</v>
      </c>
      <c r="T215" s="59" t="n">
        <v>0</v>
      </c>
      <c r="U215" s="59" t="n">
        <v>5.00005048</v>
      </c>
      <c r="V215" s="25" t="n">
        <v>26.6998</v>
      </c>
      <c r="W215" s="25" t="n">
        <v>29.5718</v>
      </c>
      <c r="X215" s="25" t="n">
        <v>31</v>
      </c>
      <c r="Y215" s="25" t="n">
        <v>25.3702</v>
      </c>
      <c r="Z215" s="25" t="n">
        <v>25</v>
      </c>
      <c r="AA215" s="25" t="n">
        <v>32.9</v>
      </c>
      <c r="AB215" s="25" t="n">
        <v>28.8109</v>
      </c>
      <c r="AC215" s="25" t="n">
        <v>26.2584</v>
      </c>
      <c r="AD215" s="25" t="n">
        <v>26.9476</v>
      </c>
      <c r="AE215" s="25" t="n">
        <v>32.9</v>
      </c>
      <c r="AF215" s="25" t="n">
        <v>29.5461</v>
      </c>
      <c r="AG215" s="25" t="n">
        <v>30.6804</v>
      </c>
      <c r="AH215" s="25" t="n">
        <v>25.0787</v>
      </c>
      <c r="AI215" s="25" t="n">
        <v>24.8496</v>
      </c>
      <c r="AJ215" s="25" t="n">
        <v>0</v>
      </c>
      <c r="AK215" s="25" t="n">
        <v>32.9</v>
      </c>
      <c r="AL215" s="25" t="n">
        <v>0</v>
      </c>
      <c r="AM215" s="25" t="n">
        <v>29.3865</v>
      </c>
    </row>
    <row r="216" s="26" customFormat="true" ht="38.25" hidden="true" customHeight="true" outlineLevel="1" collapsed="false">
      <c r="A216" s="61"/>
      <c r="B216" s="61"/>
      <c r="C216" s="61" t="s">
        <v>20</v>
      </c>
      <c r="D216" s="59" t="n">
        <v>533.91432991</v>
      </c>
      <c r="E216" s="59" t="n">
        <v>213.40892139</v>
      </c>
      <c r="F216" s="59" t="n">
        <v>0.8</v>
      </c>
      <c r="G216" s="59" t="n">
        <v>127.41676322</v>
      </c>
      <c r="H216" s="59" t="n">
        <v>0</v>
      </c>
      <c r="I216" s="59" t="n">
        <v>0</v>
      </c>
      <c r="J216" s="59" t="n">
        <v>7.29256168</v>
      </c>
      <c r="K216" s="59" t="n">
        <v>183.40426475</v>
      </c>
      <c r="L216" s="59" t="n">
        <v>1.17443229</v>
      </c>
      <c r="M216" s="59" t="n">
        <v>0</v>
      </c>
      <c r="N216" s="59" t="n">
        <v>0.29999826</v>
      </c>
      <c r="O216" s="59" t="n">
        <v>0</v>
      </c>
      <c r="P216" s="59" t="n">
        <v>0.00987585</v>
      </c>
      <c r="Q216" s="59" t="n">
        <v>0.10693693</v>
      </c>
      <c r="R216" s="59" t="n">
        <v>0</v>
      </c>
      <c r="S216" s="59" t="n">
        <v>0</v>
      </c>
      <c r="T216" s="59" t="n">
        <v>0</v>
      </c>
      <c r="U216" s="59" t="n">
        <v>0.00057554</v>
      </c>
      <c r="V216" s="25" t="n">
        <v>24.8387</v>
      </c>
      <c r="W216" s="25" t="n">
        <v>25.0693</v>
      </c>
      <c r="X216" s="25" t="n">
        <v>25</v>
      </c>
      <c r="Y216" s="25" t="n">
        <v>24.7712</v>
      </c>
      <c r="Z216" s="25" t="n">
        <v>0</v>
      </c>
      <c r="AA216" s="25" t="n">
        <v>0</v>
      </c>
      <c r="AB216" s="25" t="n">
        <v>25.5793</v>
      </c>
      <c r="AC216" s="25" t="n">
        <v>24.5172</v>
      </c>
      <c r="AD216" s="25" t="n">
        <v>30</v>
      </c>
      <c r="AE216" s="25" t="n">
        <v>0</v>
      </c>
      <c r="AF216" s="25" t="n">
        <v>36</v>
      </c>
      <c r="AG216" s="25" t="n">
        <v>0</v>
      </c>
      <c r="AH216" s="25" t="n">
        <v>36</v>
      </c>
      <c r="AI216" s="25" t="n">
        <v>55.7626</v>
      </c>
      <c r="AJ216" s="25" t="n">
        <v>0</v>
      </c>
      <c r="AK216" s="25" t="n">
        <v>0</v>
      </c>
      <c r="AL216" s="25" t="n">
        <v>0</v>
      </c>
      <c r="AM216" s="25" t="n">
        <v>30</v>
      </c>
    </row>
    <row r="217" s="26" customFormat="true" ht="12.75" hidden="true" customHeight="true" outlineLevel="1" collapsed="false">
      <c r="A217" s="61"/>
      <c r="B217" s="61"/>
      <c r="C217" s="61" t="s">
        <v>22</v>
      </c>
      <c r="D217" s="59" t="n">
        <v>229.11524386</v>
      </c>
      <c r="E217" s="59" t="n">
        <v>35.17306586</v>
      </c>
      <c r="F217" s="59" t="n">
        <v>0.8</v>
      </c>
      <c r="G217" s="59" t="n">
        <v>12.96354619</v>
      </c>
      <c r="H217" s="59" t="n">
        <v>0</v>
      </c>
      <c r="I217" s="59" t="n">
        <v>0</v>
      </c>
      <c r="J217" s="59" t="n">
        <v>7.29256168</v>
      </c>
      <c r="K217" s="59" t="n">
        <v>171.30426475</v>
      </c>
      <c r="L217" s="59" t="n">
        <v>1.17443229</v>
      </c>
      <c r="M217" s="59" t="n">
        <v>0</v>
      </c>
      <c r="N217" s="59" t="n">
        <v>0.29999826</v>
      </c>
      <c r="O217" s="59" t="n">
        <v>0</v>
      </c>
      <c r="P217" s="59" t="n">
        <v>0.00987585</v>
      </c>
      <c r="Q217" s="59" t="n">
        <v>0.09749898</v>
      </c>
      <c r="R217" s="59" t="n">
        <v>0</v>
      </c>
      <c r="S217" s="59" t="n">
        <v>0</v>
      </c>
      <c r="T217" s="59" t="n">
        <v>0</v>
      </c>
      <c r="U217" s="59" t="n">
        <v>0</v>
      </c>
      <c r="V217" s="25" t="n">
        <v>24.6769</v>
      </c>
      <c r="W217" s="25" t="n">
        <v>24.9593</v>
      </c>
      <c r="X217" s="25" t="n">
        <v>25</v>
      </c>
      <c r="Y217" s="25" t="n">
        <v>23.7673</v>
      </c>
      <c r="Z217" s="25" t="n">
        <v>0</v>
      </c>
      <c r="AA217" s="25" t="n">
        <v>0</v>
      </c>
      <c r="AB217" s="25" t="n">
        <v>25.5793</v>
      </c>
      <c r="AC217" s="25" t="n">
        <v>24.5718</v>
      </c>
      <c r="AD217" s="25" t="n">
        <v>30</v>
      </c>
      <c r="AE217" s="25" t="n">
        <v>0</v>
      </c>
      <c r="AF217" s="25" t="n">
        <v>36</v>
      </c>
      <c r="AG217" s="25" t="n">
        <v>0</v>
      </c>
      <c r="AH217" s="25" t="n">
        <v>36</v>
      </c>
      <c r="AI217" s="25" t="n">
        <v>58.2564</v>
      </c>
      <c r="AJ217" s="25" t="n">
        <v>0</v>
      </c>
      <c r="AK217" s="25" t="n">
        <v>0</v>
      </c>
      <c r="AL217" s="25" t="n">
        <v>0</v>
      </c>
      <c r="AM217" s="25" t="n">
        <v>0</v>
      </c>
    </row>
    <row r="218" s="26" customFormat="true" ht="25.5" hidden="true" customHeight="true" outlineLevel="1" collapsed="false">
      <c r="A218" s="61"/>
      <c r="B218" s="61"/>
      <c r="C218" s="61" t="s">
        <v>23</v>
      </c>
      <c r="D218" s="59" t="n">
        <v>304.79908605</v>
      </c>
      <c r="E218" s="59" t="n">
        <v>178.23585553</v>
      </c>
      <c r="F218" s="59" t="n">
        <v>0</v>
      </c>
      <c r="G218" s="59" t="n">
        <v>114.45321703</v>
      </c>
      <c r="H218" s="59" t="n">
        <v>0</v>
      </c>
      <c r="I218" s="59" t="n">
        <v>0</v>
      </c>
      <c r="J218" s="59" t="n">
        <v>0</v>
      </c>
      <c r="K218" s="59" t="n">
        <v>12.1</v>
      </c>
      <c r="L218" s="59" t="n">
        <v>0</v>
      </c>
      <c r="M218" s="59" t="n">
        <v>0</v>
      </c>
      <c r="N218" s="59" t="n">
        <v>0</v>
      </c>
      <c r="O218" s="59" t="n">
        <v>0</v>
      </c>
      <c r="P218" s="59" t="n">
        <v>0</v>
      </c>
      <c r="Q218" s="59" t="n">
        <v>0.00943795</v>
      </c>
      <c r="R218" s="59" t="n">
        <v>0</v>
      </c>
      <c r="S218" s="59" t="n">
        <v>0</v>
      </c>
      <c r="T218" s="59" t="n">
        <v>0</v>
      </c>
      <c r="U218" s="59" t="n">
        <v>0.00057554</v>
      </c>
      <c r="V218" s="25" t="n">
        <v>24.9603</v>
      </c>
      <c r="W218" s="25" t="n">
        <v>25.091</v>
      </c>
      <c r="X218" s="25" t="n">
        <v>0</v>
      </c>
      <c r="Y218" s="25" t="n">
        <v>24.8849</v>
      </c>
      <c r="Z218" s="25" t="n">
        <v>0</v>
      </c>
      <c r="AA218" s="25" t="n">
        <v>0</v>
      </c>
      <c r="AB218" s="25" t="n">
        <v>0</v>
      </c>
      <c r="AC218" s="25" t="n">
        <v>23.7438</v>
      </c>
      <c r="AD218" s="25" t="n">
        <v>0</v>
      </c>
      <c r="AE218" s="25" t="n">
        <v>0</v>
      </c>
      <c r="AF218" s="25" t="n">
        <v>0</v>
      </c>
      <c r="AG218" s="25" t="n">
        <v>0</v>
      </c>
      <c r="AH218" s="25" t="n">
        <v>0</v>
      </c>
      <c r="AI218" s="25" t="n">
        <v>30</v>
      </c>
      <c r="AJ218" s="25" t="n">
        <v>0</v>
      </c>
      <c r="AK218" s="25" t="n">
        <v>0</v>
      </c>
      <c r="AL218" s="25" t="n">
        <v>0</v>
      </c>
      <c r="AM218" s="25" t="n">
        <v>30</v>
      </c>
    </row>
    <row r="219" s="26" customFormat="true" ht="25.5" hidden="true" customHeight="true" outlineLevel="1" collapsed="false">
      <c r="A219" s="61"/>
      <c r="B219" s="61"/>
      <c r="C219" s="61" t="s">
        <v>24</v>
      </c>
      <c r="D219" s="59" t="n">
        <v>0</v>
      </c>
      <c r="E219" s="59" t="n">
        <v>0</v>
      </c>
      <c r="F219" s="59" t="n">
        <v>0</v>
      </c>
      <c r="G219" s="59" t="n">
        <v>0</v>
      </c>
      <c r="H219" s="59" t="n">
        <v>0</v>
      </c>
      <c r="I219" s="59" t="n">
        <v>0</v>
      </c>
      <c r="J219" s="59" t="n">
        <v>0</v>
      </c>
      <c r="K219" s="59" t="n">
        <v>0</v>
      </c>
      <c r="L219" s="59" t="n">
        <v>0</v>
      </c>
      <c r="M219" s="59" t="n">
        <v>0</v>
      </c>
      <c r="N219" s="59" t="n">
        <v>0</v>
      </c>
      <c r="O219" s="59" t="n">
        <v>0</v>
      </c>
      <c r="P219" s="59" t="n">
        <v>0</v>
      </c>
      <c r="Q219" s="59" t="n">
        <v>0</v>
      </c>
      <c r="R219" s="59" t="n">
        <v>0</v>
      </c>
      <c r="S219" s="59" t="n">
        <v>0</v>
      </c>
      <c r="T219" s="59" t="n">
        <v>0</v>
      </c>
      <c r="U219" s="59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0</v>
      </c>
      <c r="AE219" s="25" t="n">
        <v>0</v>
      </c>
      <c r="AF219" s="25" t="n">
        <v>0</v>
      </c>
      <c r="AG219" s="25" t="n">
        <v>0</v>
      </c>
      <c r="AH219" s="25" t="n">
        <v>0</v>
      </c>
      <c r="AI219" s="25" t="n">
        <v>0</v>
      </c>
      <c r="AJ219" s="25" t="n">
        <v>0</v>
      </c>
      <c r="AK219" s="25" t="n">
        <v>0</v>
      </c>
      <c r="AL219" s="25" t="n">
        <v>0</v>
      </c>
      <c r="AM219" s="25" t="n">
        <v>0</v>
      </c>
    </row>
    <row r="220" s="26" customFormat="true" ht="12.75" hidden="true" customHeight="true" outlineLevel="1" collapsed="false">
      <c r="A220" s="61"/>
      <c r="B220" s="61" t="s">
        <v>28</v>
      </c>
      <c r="C220" s="61" t="s">
        <v>27</v>
      </c>
      <c r="D220" s="59" t="n">
        <v>4.08641178</v>
      </c>
      <c r="E220" s="59" t="n">
        <v>0.68084645</v>
      </c>
      <c r="F220" s="59" t="n">
        <v>0</v>
      </c>
      <c r="G220" s="59" t="n">
        <v>0</v>
      </c>
      <c r="H220" s="59" t="n">
        <v>0</v>
      </c>
      <c r="I220" s="59" t="n">
        <v>0</v>
      </c>
      <c r="J220" s="59" t="n">
        <v>0.00323658</v>
      </c>
      <c r="K220" s="59" t="n">
        <v>0</v>
      </c>
      <c r="L220" s="59" t="n">
        <v>3.40232875</v>
      </c>
      <c r="M220" s="59" t="n">
        <v>0</v>
      </c>
      <c r="N220" s="59" t="n">
        <v>0</v>
      </c>
      <c r="O220" s="59" t="n">
        <v>0</v>
      </c>
      <c r="P220" s="59" t="n">
        <v>0</v>
      </c>
      <c r="Q220" s="59" t="n">
        <v>0</v>
      </c>
      <c r="R220" s="59" t="n">
        <v>0</v>
      </c>
      <c r="S220" s="59" t="n">
        <v>0</v>
      </c>
      <c r="T220" s="59" t="n">
        <v>0</v>
      </c>
      <c r="U220" s="59" t="n">
        <v>0</v>
      </c>
      <c r="V220" s="25" t="n">
        <v>10.5486</v>
      </c>
      <c r="W220" s="25" t="n">
        <v>10.5</v>
      </c>
      <c r="X220" s="25" t="n">
        <v>0</v>
      </c>
      <c r="Y220" s="25" t="n">
        <v>0</v>
      </c>
      <c r="Z220" s="25" t="n">
        <v>0</v>
      </c>
      <c r="AA220" s="25" t="n">
        <v>0</v>
      </c>
      <c r="AB220" s="25" t="n">
        <v>12.3</v>
      </c>
      <c r="AC220" s="25" t="n">
        <v>0</v>
      </c>
      <c r="AD220" s="25" t="n">
        <v>10.5566</v>
      </c>
      <c r="AE220" s="25" t="n">
        <v>0</v>
      </c>
      <c r="AF220" s="25" t="n">
        <v>0</v>
      </c>
      <c r="AG220" s="25" t="n">
        <v>0</v>
      </c>
      <c r="AH220" s="25" t="n">
        <v>0</v>
      </c>
      <c r="AI220" s="25" t="n">
        <v>0</v>
      </c>
      <c r="AJ220" s="25" t="n">
        <v>0</v>
      </c>
      <c r="AK220" s="25" t="n">
        <v>0</v>
      </c>
      <c r="AL220" s="25" t="n">
        <v>0</v>
      </c>
      <c r="AM220" s="25" t="n">
        <v>0</v>
      </c>
    </row>
    <row r="221" s="26" customFormat="true" ht="12.75" hidden="true" customHeight="true" outlineLevel="1" collapsed="false">
      <c r="A221" s="61"/>
      <c r="B221" s="61"/>
      <c r="C221" s="61" t="s">
        <v>19</v>
      </c>
      <c r="D221" s="59" t="n">
        <v>0</v>
      </c>
      <c r="E221" s="59" t="n">
        <v>0</v>
      </c>
      <c r="F221" s="59" t="n">
        <v>0</v>
      </c>
      <c r="G221" s="59" t="n">
        <v>0</v>
      </c>
      <c r="H221" s="59" t="n">
        <v>0</v>
      </c>
      <c r="I221" s="59" t="n">
        <v>0</v>
      </c>
      <c r="J221" s="59" t="n">
        <v>0</v>
      </c>
      <c r="K221" s="59" t="n">
        <v>0</v>
      </c>
      <c r="L221" s="59" t="n">
        <v>0</v>
      </c>
      <c r="M221" s="59" t="n">
        <v>0</v>
      </c>
      <c r="N221" s="59" t="n">
        <v>0</v>
      </c>
      <c r="O221" s="59" t="n">
        <v>0</v>
      </c>
      <c r="P221" s="59" t="n">
        <v>0</v>
      </c>
      <c r="Q221" s="59" t="n">
        <v>0</v>
      </c>
      <c r="R221" s="59" t="n">
        <v>0</v>
      </c>
      <c r="S221" s="59" t="n">
        <v>0</v>
      </c>
      <c r="T221" s="59" t="n">
        <v>0</v>
      </c>
      <c r="U221" s="59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0</v>
      </c>
      <c r="AE221" s="25" t="n">
        <v>0</v>
      </c>
      <c r="AF221" s="25" t="n">
        <v>0</v>
      </c>
      <c r="AG221" s="25" t="n">
        <v>0</v>
      </c>
      <c r="AH221" s="25" t="n">
        <v>0</v>
      </c>
      <c r="AI221" s="25" t="n">
        <v>0</v>
      </c>
      <c r="AJ221" s="25" t="n">
        <v>0</v>
      </c>
      <c r="AK221" s="25" t="n">
        <v>0</v>
      </c>
      <c r="AL221" s="25" t="n">
        <v>0</v>
      </c>
      <c r="AM221" s="25" t="n">
        <v>0</v>
      </c>
    </row>
    <row r="222" s="26" customFormat="true" ht="39.75" hidden="true" customHeight="true" outlineLevel="1" collapsed="false">
      <c r="A222" s="61"/>
      <c r="B222" s="61"/>
      <c r="C222" s="61" t="s">
        <v>20</v>
      </c>
      <c r="D222" s="59" t="n">
        <v>4.08641178</v>
      </c>
      <c r="E222" s="59" t="n">
        <v>0.68084645</v>
      </c>
      <c r="F222" s="59" t="n">
        <v>0</v>
      </c>
      <c r="G222" s="59" t="n">
        <v>0</v>
      </c>
      <c r="H222" s="59" t="n">
        <v>0</v>
      </c>
      <c r="I222" s="59" t="n">
        <v>0</v>
      </c>
      <c r="J222" s="59" t="n">
        <v>0.00323658</v>
      </c>
      <c r="K222" s="59" t="n">
        <v>0</v>
      </c>
      <c r="L222" s="59" t="n">
        <v>3.40232875</v>
      </c>
      <c r="M222" s="59" t="n">
        <v>0</v>
      </c>
      <c r="N222" s="59" t="n">
        <v>0</v>
      </c>
      <c r="O222" s="59" t="n">
        <v>0</v>
      </c>
      <c r="P222" s="59" t="n">
        <v>0</v>
      </c>
      <c r="Q222" s="59" t="n">
        <v>0</v>
      </c>
      <c r="R222" s="59" t="n">
        <v>0</v>
      </c>
      <c r="S222" s="59" t="n">
        <v>0</v>
      </c>
      <c r="T222" s="59" t="n">
        <v>0</v>
      </c>
      <c r="U222" s="59" t="n">
        <v>0</v>
      </c>
      <c r="V222" s="25" t="n">
        <v>10.5486</v>
      </c>
      <c r="W222" s="25" t="n">
        <v>10.5</v>
      </c>
      <c r="X222" s="25" t="n">
        <v>0</v>
      </c>
      <c r="Y222" s="25" t="n">
        <v>0</v>
      </c>
      <c r="Z222" s="25" t="n">
        <v>0</v>
      </c>
      <c r="AA222" s="25" t="n">
        <v>0</v>
      </c>
      <c r="AB222" s="25" t="n">
        <v>12.3</v>
      </c>
      <c r="AC222" s="25" t="n">
        <v>0</v>
      </c>
      <c r="AD222" s="25" t="n">
        <v>10.5566</v>
      </c>
      <c r="AE222" s="25" t="n">
        <v>0</v>
      </c>
      <c r="AF222" s="25" t="n">
        <v>0</v>
      </c>
      <c r="AG222" s="25" t="n">
        <v>0</v>
      </c>
      <c r="AH222" s="25" t="n">
        <v>0</v>
      </c>
      <c r="AI222" s="25" t="n">
        <v>0</v>
      </c>
      <c r="AJ222" s="25" t="n">
        <v>0</v>
      </c>
      <c r="AK222" s="25" t="n">
        <v>0</v>
      </c>
      <c r="AL222" s="25" t="n">
        <v>0</v>
      </c>
      <c r="AM222" s="25" t="n">
        <v>0</v>
      </c>
    </row>
    <row r="223" s="26" customFormat="true" ht="12.75" hidden="true" customHeight="true" outlineLevel="1" collapsed="false">
      <c r="A223" s="61"/>
      <c r="B223" s="61"/>
      <c r="C223" s="61" t="s">
        <v>22</v>
      </c>
      <c r="D223" s="59" t="n">
        <v>0.68408303</v>
      </c>
      <c r="E223" s="59" t="n">
        <v>0.68084645</v>
      </c>
      <c r="F223" s="59" t="n">
        <v>0</v>
      </c>
      <c r="G223" s="59" t="n">
        <v>0</v>
      </c>
      <c r="H223" s="59" t="n">
        <v>0</v>
      </c>
      <c r="I223" s="59" t="n">
        <v>0</v>
      </c>
      <c r="J223" s="59" t="n">
        <v>0.00323658</v>
      </c>
      <c r="K223" s="59" t="n">
        <v>0</v>
      </c>
      <c r="L223" s="59" t="n">
        <v>0</v>
      </c>
      <c r="M223" s="59" t="n">
        <v>0</v>
      </c>
      <c r="N223" s="59" t="n">
        <v>0</v>
      </c>
      <c r="O223" s="59" t="n">
        <v>0</v>
      </c>
      <c r="P223" s="59" t="n">
        <v>0</v>
      </c>
      <c r="Q223" s="59" t="n">
        <v>0</v>
      </c>
      <c r="R223" s="59" t="n">
        <v>0</v>
      </c>
      <c r="S223" s="59" t="n">
        <v>0</v>
      </c>
      <c r="T223" s="59" t="n">
        <v>0</v>
      </c>
      <c r="U223" s="59" t="n">
        <v>0</v>
      </c>
      <c r="V223" s="25" t="n">
        <v>10.5085</v>
      </c>
      <c r="W223" s="25" t="n">
        <v>10.5</v>
      </c>
      <c r="X223" s="25" t="n">
        <v>0</v>
      </c>
      <c r="Y223" s="25" t="n">
        <v>0</v>
      </c>
      <c r="Z223" s="25" t="n">
        <v>0</v>
      </c>
      <c r="AA223" s="25" t="n">
        <v>0</v>
      </c>
      <c r="AB223" s="25" t="n">
        <v>12.3</v>
      </c>
      <c r="AC223" s="25" t="n">
        <v>0</v>
      </c>
      <c r="AD223" s="25" t="n">
        <v>0</v>
      </c>
      <c r="AE223" s="25" t="n">
        <v>0</v>
      </c>
      <c r="AF223" s="25" t="n">
        <v>0</v>
      </c>
      <c r="AG223" s="25" t="n">
        <v>0</v>
      </c>
      <c r="AH223" s="25" t="n">
        <v>0</v>
      </c>
      <c r="AI223" s="25" t="n">
        <v>0</v>
      </c>
      <c r="AJ223" s="25" t="n">
        <v>0</v>
      </c>
      <c r="AK223" s="25" t="n">
        <v>0</v>
      </c>
      <c r="AL223" s="25" t="n">
        <v>0</v>
      </c>
      <c r="AM223" s="25" t="n">
        <v>0</v>
      </c>
    </row>
    <row r="224" s="26" customFormat="true" ht="25.5" hidden="true" customHeight="true" outlineLevel="1" collapsed="false">
      <c r="A224" s="61"/>
      <c r="B224" s="61"/>
      <c r="C224" s="61" t="s">
        <v>23</v>
      </c>
      <c r="D224" s="59" t="n">
        <v>3.40232875</v>
      </c>
      <c r="E224" s="59" t="n">
        <v>0</v>
      </c>
      <c r="F224" s="59" t="n">
        <v>0</v>
      </c>
      <c r="G224" s="59" t="n">
        <v>0</v>
      </c>
      <c r="H224" s="59" t="n">
        <v>0</v>
      </c>
      <c r="I224" s="59" t="n">
        <v>0</v>
      </c>
      <c r="J224" s="59" t="n">
        <v>0</v>
      </c>
      <c r="K224" s="59" t="n">
        <v>0</v>
      </c>
      <c r="L224" s="59" t="n">
        <v>3.40232875</v>
      </c>
      <c r="M224" s="59" t="n">
        <v>0</v>
      </c>
      <c r="N224" s="59" t="n">
        <v>0</v>
      </c>
      <c r="O224" s="59" t="n">
        <v>0</v>
      </c>
      <c r="P224" s="59" t="n">
        <v>0</v>
      </c>
      <c r="Q224" s="59" t="n">
        <v>0</v>
      </c>
      <c r="R224" s="59" t="n">
        <v>0</v>
      </c>
      <c r="S224" s="59" t="n">
        <v>0</v>
      </c>
      <c r="T224" s="59" t="n">
        <v>0</v>
      </c>
      <c r="U224" s="59" t="n">
        <v>0</v>
      </c>
      <c r="V224" s="25" t="n">
        <v>10.5566</v>
      </c>
      <c r="W224" s="25" t="n">
        <v>0</v>
      </c>
      <c r="X224" s="25" t="n">
        <v>0</v>
      </c>
      <c r="Y224" s="25" t="n">
        <v>0</v>
      </c>
      <c r="Z224" s="25" t="n">
        <v>0</v>
      </c>
      <c r="AA224" s="25" t="n">
        <v>0</v>
      </c>
      <c r="AB224" s="25" t="n">
        <v>0</v>
      </c>
      <c r="AC224" s="25" t="n">
        <v>0</v>
      </c>
      <c r="AD224" s="25" t="n">
        <v>10.5566</v>
      </c>
      <c r="AE224" s="25" t="n">
        <v>0</v>
      </c>
      <c r="AF224" s="25" t="n">
        <v>0</v>
      </c>
      <c r="AG224" s="25" t="n">
        <v>0</v>
      </c>
      <c r="AH224" s="25" t="n">
        <v>0</v>
      </c>
      <c r="AI224" s="25" t="n">
        <v>0</v>
      </c>
      <c r="AJ224" s="25" t="n">
        <v>0</v>
      </c>
      <c r="AK224" s="25" t="n">
        <v>0</v>
      </c>
      <c r="AL224" s="25" t="n">
        <v>0</v>
      </c>
      <c r="AM224" s="25" t="n">
        <v>0</v>
      </c>
    </row>
    <row r="225" s="26" customFormat="true" ht="25.5" hidden="true" customHeight="true" outlineLevel="1" collapsed="false">
      <c r="A225" s="61"/>
      <c r="B225" s="61"/>
      <c r="C225" s="61" t="s">
        <v>24</v>
      </c>
      <c r="D225" s="59" t="n">
        <v>0</v>
      </c>
      <c r="E225" s="59" t="n">
        <v>0</v>
      </c>
      <c r="F225" s="59" t="n">
        <v>0</v>
      </c>
      <c r="G225" s="59" t="n">
        <v>0</v>
      </c>
      <c r="H225" s="59" t="n">
        <v>0</v>
      </c>
      <c r="I225" s="59" t="n">
        <v>0</v>
      </c>
      <c r="J225" s="59" t="n">
        <v>0</v>
      </c>
      <c r="K225" s="59" t="n">
        <v>0</v>
      </c>
      <c r="L225" s="59" t="n">
        <v>0</v>
      </c>
      <c r="M225" s="59" t="n">
        <v>0</v>
      </c>
      <c r="N225" s="59" t="n">
        <v>0</v>
      </c>
      <c r="O225" s="59" t="n">
        <v>0</v>
      </c>
      <c r="P225" s="59" t="n">
        <v>0</v>
      </c>
      <c r="Q225" s="59" t="n">
        <v>0</v>
      </c>
      <c r="R225" s="59" t="n">
        <v>0</v>
      </c>
      <c r="S225" s="59" t="n">
        <v>0</v>
      </c>
      <c r="T225" s="59" t="n">
        <v>0</v>
      </c>
      <c r="U225" s="59" t="n">
        <v>0</v>
      </c>
      <c r="V225" s="25" t="n">
        <v>0</v>
      </c>
      <c r="W225" s="25" t="n">
        <v>0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0</v>
      </c>
      <c r="AE225" s="25" t="n">
        <v>0</v>
      </c>
      <c r="AF225" s="25" t="n">
        <v>0</v>
      </c>
      <c r="AG225" s="25" t="n">
        <v>0</v>
      </c>
      <c r="AH225" s="25" t="n">
        <v>0</v>
      </c>
      <c r="AI225" s="25" t="n">
        <v>0</v>
      </c>
      <c r="AJ225" s="25" t="n">
        <v>0</v>
      </c>
      <c r="AK225" s="25" t="n">
        <v>0</v>
      </c>
      <c r="AL225" s="25" t="n">
        <v>0</v>
      </c>
      <c r="AM225" s="25" t="n">
        <v>0</v>
      </c>
    </row>
    <row r="226" s="35" customFormat="true" ht="12.75" hidden="false" customHeight="false" outlineLevel="0" collapsed="false">
      <c r="A226" s="39" t="s">
        <v>42</v>
      </c>
      <c r="B226" s="38"/>
      <c r="C226" s="62"/>
      <c r="D226" s="59" t="n">
        <v>11.46564331</v>
      </c>
      <c r="E226" s="59" t="n">
        <v>1.94489254</v>
      </c>
      <c r="F226" s="59" t="n">
        <v>0</v>
      </c>
      <c r="G226" s="59" t="n">
        <v>1.30022603</v>
      </c>
      <c r="H226" s="59" t="n">
        <v>0</v>
      </c>
      <c r="I226" s="59" t="n">
        <v>0.00486291</v>
      </c>
      <c r="J226" s="59" t="n">
        <v>0.00333178</v>
      </c>
      <c r="K226" s="59" t="n">
        <v>6.59358826</v>
      </c>
      <c r="L226" s="59" t="n">
        <v>0.67186494</v>
      </c>
      <c r="M226" s="59" t="n">
        <v>0</v>
      </c>
      <c r="N226" s="59" t="n">
        <v>0.03133946</v>
      </c>
      <c r="O226" s="59" t="n">
        <v>0.14106601</v>
      </c>
      <c r="P226" s="59" t="n">
        <v>0.77445945</v>
      </c>
      <c r="Q226" s="59" t="n">
        <v>0</v>
      </c>
      <c r="R226" s="59" t="n">
        <v>6E-008</v>
      </c>
      <c r="S226" s="59" t="n">
        <v>1.187E-005</v>
      </c>
      <c r="T226" s="59" t="n">
        <v>0</v>
      </c>
      <c r="U226" s="59" t="n">
        <v>0</v>
      </c>
      <c r="V226" s="25" t="n">
        <v>32.7228</v>
      </c>
      <c r="W226" s="25" t="n">
        <v>31.7804</v>
      </c>
      <c r="X226" s="25" t="n">
        <v>0</v>
      </c>
      <c r="Y226" s="25" t="n">
        <v>35.9265</v>
      </c>
      <c r="Z226" s="25" t="n">
        <v>0</v>
      </c>
      <c r="AA226" s="25" t="n">
        <v>74</v>
      </c>
      <c r="AB226" s="25" t="n">
        <v>32.9</v>
      </c>
      <c r="AC226" s="25" t="n">
        <v>32.8694</v>
      </c>
      <c r="AD226" s="25" t="n">
        <v>33.2724</v>
      </c>
      <c r="AE226" s="25" t="n">
        <v>0</v>
      </c>
      <c r="AF226" s="25" t="n">
        <v>32.9</v>
      </c>
      <c r="AG226" s="25" t="n">
        <v>32.9</v>
      </c>
      <c r="AH226" s="25" t="n">
        <v>27.6857</v>
      </c>
      <c r="AI226" s="25" t="n">
        <v>0</v>
      </c>
      <c r="AJ226" s="25" t="n">
        <v>74</v>
      </c>
      <c r="AK226" s="25" t="n">
        <v>74</v>
      </c>
      <c r="AL226" s="25" t="n">
        <v>0</v>
      </c>
      <c r="AM226" s="25" t="n">
        <v>0</v>
      </c>
    </row>
    <row r="227" s="26" customFormat="true" ht="12.75" hidden="true" customHeight="true" outlineLevel="1" collapsed="false">
      <c r="A227" s="60" t="s">
        <v>12</v>
      </c>
      <c r="B227" s="29" t="s">
        <v>19</v>
      </c>
      <c r="C227" s="29"/>
      <c r="D227" s="59" t="n">
        <v>10.99195462</v>
      </c>
      <c r="E227" s="59" t="n">
        <v>1.649047</v>
      </c>
      <c r="F227" s="59" t="n">
        <v>0</v>
      </c>
      <c r="G227" s="59" t="n">
        <v>1.14022603</v>
      </c>
      <c r="H227" s="59" t="n">
        <v>0</v>
      </c>
      <c r="I227" s="59" t="n">
        <v>0.00486291</v>
      </c>
      <c r="J227" s="59" t="n">
        <v>0.00333178</v>
      </c>
      <c r="K227" s="59" t="n">
        <v>6.58379011</v>
      </c>
      <c r="L227" s="59" t="n">
        <v>0.66381994</v>
      </c>
      <c r="M227" s="59" t="n">
        <v>0</v>
      </c>
      <c r="N227" s="59" t="n">
        <v>0.03133946</v>
      </c>
      <c r="O227" s="59" t="n">
        <v>0.14106601</v>
      </c>
      <c r="P227" s="59" t="n">
        <v>0.77445945</v>
      </c>
      <c r="Q227" s="59" t="n">
        <v>0</v>
      </c>
      <c r="R227" s="59" t="n">
        <v>6E-008</v>
      </c>
      <c r="S227" s="59" t="n">
        <v>1.187E-005</v>
      </c>
      <c r="T227" s="59" t="n">
        <v>0</v>
      </c>
      <c r="U227" s="59" t="n">
        <v>0</v>
      </c>
      <c r="V227" s="25" t="n">
        <v>32.4381</v>
      </c>
      <c r="W227" s="25" t="n">
        <v>32.9169</v>
      </c>
      <c r="X227" s="25" t="n">
        <v>0</v>
      </c>
      <c r="Y227" s="25" t="n">
        <v>31.9872</v>
      </c>
      <c r="Z227" s="25" t="n">
        <v>0</v>
      </c>
      <c r="AA227" s="25" t="n">
        <v>74</v>
      </c>
      <c r="AB227" s="25" t="n">
        <v>32.9</v>
      </c>
      <c r="AC227" s="25" t="n">
        <v>32.8656</v>
      </c>
      <c r="AD227" s="25" t="n">
        <v>32.9</v>
      </c>
      <c r="AE227" s="25" t="n">
        <v>0</v>
      </c>
      <c r="AF227" s="25" t="n">
        <v>32.9</v>
      </c>
      <c r="AG227" s="25" t="n">
        <v>32.9</v>
      </c>
      <c r="AH227" s="25" t="n">
        <v>27.6857</v>
      </c>
      <c r="AI227" s="25" t="n">
        <v>0</v>
      </c>
      <c r="AJ227" s="25" t="n">
        <v>74</v>
      </c>
      <c r="AK227" s="25" t="n">
        <v>74</v>
      </c>
      <c r="AL227" s="25" t="n">
        <v>0</v>
      </c>
      <c r="AM227" s="25" t="n">
        <v>0</v>
      </c>
    </row>
    <row r="228" s="26" customFormat="true" ht="26.25" hidden="true" customHeight="true" outlineLevel="1" collapsed="false">
      <c r="A228" s="60"/>
      <c r="B228" s="29" t="s">
        <v>20</v>
      </c>
      <c r="C228" s="29"/>
      <c r="D228" s="59" t="n">
        <v>0.47368869</v>
      </c>
      <c r="E228" s="59" t="n">
        <v>0.29584554</v>
      </c>
      <c r="F228" s="59" t="n">
        <v>0</v>
      </c>
      <c r="G228" s="59" t="n">
        <v>0.16</v>
      </c>
      <c r="H228" s="59" t="n">
        <v>0</v>
      </c>
      <c r="I228" s="59" t="n">
        <v>0</v>
      </c>
      <c r="J228" s="59" t="n">
        <v>0</v>
      </c>
      <c r="K228" s="59" t="n">
        <v>0.00979815</v>
      </c>
      <c r="L228" s="59" t="n">
        <v>0.008045</v>
      </c>
      <c r="M228" s="59" t="n">
        <v>0</v>
      </c>
      <c r="N228" s="59" t="n">
        <v>0</v>
      </c>
      <c r="O228" s="59" t="n">
        <v>0</v>
      </c>
      <c r="P228" s="59" t="n">
        <v>0</v>
      </c>
      <c r="Q228" s="59" t="n">
        <v>0</v>
      </c>
      <c r="R228" s="59" t="n">
        <v>0</v>
      </c>
      <c r="S228" s="59" t="n">
        <v>0</v>
      </c>
      <c r="T228" s="59" t="n">
        <v>0</v>
      </c>
      <c r="U228" s="59" t="n">
        <v>0</v>
      </c>
      <c r="V228" s="25" t="n">
        <v>39.3289</v>
      </c>
      <c r="W228" s="25" t="n">
        <v>25.4455</v>
      </c>
      <c r="X228" s="25" t="n">
        <v>0</v>
      </c>
      <c r="Y228" s="25" t="n">
        <v>64</v>
      </c>
      <c r="Z228" s="25" t="n">
        <v>0</v>
      </c>
      <c r="AA228" s="25" t="n">
        <v>0</v>
      </c>
      <c r="AB228" s="25" t="n">
        <v>0</v>
      </c>
      <c r="AC228" s="25" t="n">
        <v>35.3988</v>
      </c>
      <c r="AD228" s="25" t="n">
        <v>64</v>
      </c>
      <c r="AE228" s="25" t="n">
        <v>0</v>
      </c>
      <c r="AF228" s="25" t="n">
        <v>0</v>
      </c>
      <c r="AG228" s="25" t="n">
        <v>0</v>
      </c>
      <c r="AH228" s="25" t="n">
        <v>0</v>
      </c>
      <c r="AI228" s="25" t="n">
        <v>0</v>
      </c>
      <c r="AJ228" s="25" t="n">
        <v>0</v>
      </c>
      <c r="AK228" s="25" t="n">
        <v>0</v>
      </c>
      <c r="AL228" s="25" t="n">
        <v>0</v>
      </c>
      <c r="AM228" s="25" t="n">
        <v>0</v>
      </c>
    </row>
    <row r="229" s="26" customFormat="true" ht="12.75" hidden="true" customHeight="true" outlineLevel="1" collapsed="false">
      <c r="A229" s="60"/>
      <c r="B229" s="61" t="s">
        <v>21</v>
      </c>
      <c r="C229" s="61" t="s">
        <v>22</v>
      </c>
      <c r="D229" s="59" t="n">
        <v>0.18518993</v>
      </c>
      <c r="E229" s="59" t="n">
        <v>0.00832856</v>
      </c>
      <c r="F229" s="59" t="n">
        <v>0</v>
      </c>
      <c r="G229" s="59" t="n">
        <v>0.16</v>
      </c>
      <c r="H229" s="59" t="n">
        <v>0</v>
      </c>
      <c r="I229" s="59" t="n">
        <v>0</v>
      </c>
      <c r="J229" s="59" t="n">
        <v>0</v>
      </c>
      <c r="K229" s="59" t="n">
        <v>0.00881637</v>
      </c>
      <c r="L229" s="59" t="n">
        <v>0.008045</v>
      </c>
      <c r="M229" s="59" t="n">
        <v>0</v>
      </c>
      <c r="N229" s="59" t="n">
        <v>0</v>
      </c>
      <c r="O229" s="59" t="n">
        <v>0</v>
      </c>
      <c r="P229" s="59" t="n">
        <v>0</v>
      </c>
      <c r="Q229" s="59" t="n">
        <v>0</v>
      </c>
      <c r="R229" s="59" t="n">
        <v>0</v>
      </c>
      <c r="S229" s="59" t="n">
        <v>0</v>
      </c>
      <c r="T229" s="59" t="n">
        <v>0</v>
      </c>
      <c r="U229" s="59" t="n">
        <v>0</v>
      </c>
      <c r="V229" s="25" t="n">
        <v>61.7598</v>
      </c>
      <c r="W229" s="25" t="n">
        <v>43.8284</v>
      </c>
      <c r="X229" s="25" t="n">
        <v>0</v>
      </c>
      <c r="Y229" s="25" t="n">
        <v>64</v>
      </c>
      <c r="Z229" s="25" t="n">
        <v>0</v>
      </c>
      <c r="AA229" s="25" t="n">
        <v>0</v>
      </c>
      <c r="AB229" s="25" t="n">
        <v>0</v>
      </c>
      <c r="AC229" s="25" t="n">
        <v>36</v>
      </c>
      <c r="AD229" s="25" t="n">
        <v>64</v>
      </c>
      <c r="AE229" s="25" t="n">
        <v>0</v>
      </c>
      <c r="AF229" s="25" t="n">
        <v>0</v>
      </c>
      <c r="AG229" s="25" t="n">
        <v>0</v>
      </c>
      <c r="AH229" s="25" t="n">
        <v>0</v>
      </c>
      <c r="AI229" s="25" t="n">
        <v>0</v>
      </c>
      <c r="AJ229" s="25" t="n">
        <v>0</v>
      </c>
      <c r="AK229" s="25" t="n">
        <v>0</v>
      </c>
      <c r="AL229" s="25" t="n">
        <v>0</v>
      </c>
      <c r="AM229" s="25" t="n">
        <v>0</v>
      </c>
    </row>
    <row r="230" s="26" customFormat="true" ht="25.5" hidden="true" customHeight="true" outlineLevel="1" collapsed="false">
      <c r="A230" s="60"/>
      <c r="B230" s="61"/>
      <c r="C230" s="61" t="s">
        <v>23</v>
      </c>
      <c r="D230" s="59" t="n">
        <v>0.28849876</v>
      </c>
      <c r="E230" s="59" t="n">
        <v>0.28751698</v>
      </c>
      <c r="F230" s="59" t="n">
        <v>0</v>
      </c>
      <c r="G230" s="59" t="n">
        <v>0</v>
      </c>
      <c r="H230" s="59" t="n">
        <v>0</v>
      </c>
      <c r="I230" s="59" t="n">
        <v>0</v>
      </c>
      <c r="J230" s="59" t="n">
        <v>0</v>
      </c>
      <c r="K230" s="59" t="n">
        <v>0.00098178</v>
      </c>
      <c r="L230" s="59" t="n">
        <v>0</v>
      </c>
      <c r="M230" s="59" t="n">
        <v>0</v>
      </c>
      <c r="N230" s="59" t="n">
        <v>0</v>
      </c>
      <c r="O230" s="59" t="n">
        <v>0</v>
      </c>
      <c r="P230" s="59" t="n">
        <v>0</v>
      </c>
      <c r="Q230" s="59" t="n">
        <v>0</v>
      </c>
      <c r="R230" s="59" t="n">
        <v>0</v>
      </c>
      <c r="S230" s="59" t="n">
        <v>0</v>
      </c>
      <c r="T230" s="59" t="n">
        <v>0</v>
      </c>
      <c r="U230" s="59" t="n">
        <v>0</v>
      </c>
      <c r="V230" s="25" t="n">
        <v>24.9304</v>
      </c>
      <c r="W230" s="25" t="n">
        <v>24.913</v>
      </c>
      <c r="X230" s="25" t="n">
        <v>0</v>
      </c>
      <c r="Y230" s="25" t="n">
        <v>0</v>
      </c>
      <c r="Z230" s="25" t="n">
        <v>0</v>
      </c>
      <c r="AA230" s="25" t="n">
        <v>0</v>
      </c>
      <c r="AB230" s="25" t="n">
        <v>0</v>
      </c>
      <c r="AC230" s="25" t="n">
        <v>30</v>
      </c>
      <c r="AD230" s="25" t="n">
        <v>0</v>
      </c>
      <c r="AE230" s="25" t="n">
        <v>0</v>
      </c>
      <c r="AF230" s="25" t="n">
        <v>0</v>
      </c>
      <c r="AG230" s="25" t="n">
        <v>0</v>
      </c>
      <c r="AH230" s="25" t="n">
        <v>0</v>
      </c>
      <c r="AI230" s="25" t="n">
        <v>0</v>
      </c>
      <c r="AJ230" s="25" t="n">
        <v>0</v>
      </c>
      <c r="AK230" s="25" t="n">
        <v>0</v>
      </c>
      <c r="AL230" s="25" t="n">
        <v>0</v>
      </c>
      <c r="AM230" s="25" t="n">
        <v>0</v>
      </c>
    </row>
    <row r="231" s="26" customFormat="true" ht="25.5" hidden="true" customHeight="true" outlineLevel="1" collapsed="false">
      <c r="A231" s="60"/>
      <c r="B231" s="61"/>
      <c r="C231" s="61" t="s">
        <v>24</v>
      </c>
      <c r="D231" s="59" t="n">
        <v>0</v>
      </c>
      <c r="E231" s="59" t="n">
        <v>0</v>
      </c>
      <c r="F231" s="59" t="n">
        <v>0</v>
      </c>
      <c r="G231" s="59" t="n">
        <v>0</v>
      </c>
      <c r="H231" s="59" t="n">
        <v>0</v>
      </c>
      <c r="I231" s="59" t="n">
        <v>0</v>
      </c>
      <c r="J231" s="59" t="n">
        <v>0</v>
      </c>
      <c r="K231" s="59" t="n">
        <v>0</v>
      </c>
      <c r="L231" s="59" t="n">
        <v>0</v>
      </c>
      <c r="M231" s="59" t="n">
        <v>0</v>
      </c>
      <c r="N231" s="59" t="n">
        <v>0</v>
      </c>
      <c r="O231" s="59" t="n">
        <v>0</v>
      </c>
      <c r="P231" s="59" t="n">
        <v>0</v>
      </c>
      <c r="Q231" s="59" t="n">
        <v>0</v>
      </c>
      <c r="R231" s="59" t="n">
        <v>0</v>
      </c>
      <c r="S231" s="59" t="n">
        <v>0</v>
      </c>
      <c r="T231" s="59" t="n">
        <v>0</v>
      </c>
      <c r="U231" s="59" t="n">
        <v>0</v>
      </c>
      <c r="V231" s="25" t="n">
        <v>0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0</v>
      </c>
      <c r="AE231" s="25" t="n">
        <v>0</v>
      </c>
      <c r="AF231" s="25" t="n">
        <v>0</v>
      </c>
      <c r="AG231" s="25" t="n">
        <v>0</v>
      </c>
      <c r="AH231" s="25" t="n">
        <v>0</v>
      </c>
      <c r="AI231" s="25" t="n">
        <v>0</v>
      </c>
      <c r="AJ231" s="25" t="n">
        <v>0</v>
      </c>
      <c r="AK231" s="25" t="n">
        <v>0</v>
      </c>
      <c r="AL231" s="25" t="n">
        <v>0</v>
      </c>
      <c r="AM231" s="25" t="n">
        <v>0</v>
      </c>
    </row>
    <row r="232" s="26" customFormat="true" ht="12.75" hidden="true" customHeight="true" outlineLevel="1" collapsed="false">
      <c r="A232" s="61" t="s">
        <v>25</v>
      </c>
      <c r="B232" s="61" t="s">
        <v>76</v>
      </c>
      <c r="C232" s="61" t="s">
        <v>27</v>
      </c>
      <c r="D232" s="59" t="n">
        <v>11.46564331</v>
      </c>
      <c r="E232" s="59" t="n">
        <v>1.94489254</v>
      </c>
      <c r="F232" s="59" t="n">
        <v>0</v>
      </c>
      <c r="G232" s="59" t="n">
        <v>1.30022603</v>
      </c>
      <c r="H232" s="59" t="n">
        <v>0</v>
      </c>
      <c r="I232" s="59" t="n">
        <v>0.00486291</v>
      </c>
      <c r="J232" s="59" t="n">
        <v>0.00333178</v>
      </c>
      <c r="K232" s="59" t="n">
        <v>6.59358826</v>
      </c>
      <c r="L232" s="59" t="n">
        <v>0.67186494</v>
      </c>
      <c r="M232" s="59" t="n">
        <v>0</v>
      </c>
      <c r="N232" s="59" t="n">
        <v>0.03133946</v>
      </c>
      <c r="O232" s="59" t="n">
        <v>0.14106601</v>
      </c>
      <c r="P232" s="59" t="n">
        <v>0.77445945</v>
      </c>
      <c r="Q232" s="59" t="n">
        <v>0</v>
      </c>
      <c r="R232" s="59" t="n">
        <v>6E-008</v>
      </c>
      <c r="S232" s="59" t="n">
        <v>1.187E-005</v>
      </c>
      <c r="T232" s="59" t="n">
        <v>0</v>
      </c>
      <c r="U232" s="59" t="n">
        <v>0</v>
      </c>
      <c r="V232" s="25" t="n">
        <v>32.7228</v>
      </c>
      <c r="W232" s="25" t="n">
        <v>31.7804</v>
      </c>
      <c r="X232" s="25" t="n">
        <v>0</v>
      </c>
      <c r="Y232" s="25" t="n">
        <v>35.9265</v>
      </c>
      <c r="Z232" s="25" t="n">
        <v>0</v>
      </c>
      <c r="AA232" s="25" t="n">
        <v>74</v>
      </c>
      <c r="AB232" s="25" t="n">
        <v>32.9</v>
      </c>
      <c r="AC232" s="25" t="n">
        <v>32.8694</v>
      </c>
      <c r="AD232" s="25" t="n">
        <v>33.2724</v>
      </c>
      <c r="AE232" s="25" t="n">
        <v>0</v>
      </c>
      <c r="AF232" s="25" t="n">
        <v>32.9</v>
      </c>
      <c r="AG232" s="25" t="n">
        <v>32.9</v>
      </c>
      <c r="AH232" s="25" t="n">
        <v>27.6857</v>
      </c>
      <c r="AI232" s="25" t="n">
        <v>0</v>
      </c>
      <c r="AJ232" s="25" t="n">
        <v>74</v>
      </c>
      <c r="AK232" s="25" t="n">
        <v>74</v>
      </c>
      <c r="AL232" s="25" t="n">
        <v>0</v>
      </c>
      <c r="AM232" s="25" t="n">
        <v>0</v>
      </c>
    </row>
    <row r="233" s="26" customFormat="true" ht="12.75" hidden="true" customHeight="true" outlineLevel="1" collapsed="false">
      <c r="A233" s="61"/>
      <c r="B233" s="61"/>
      <c r="C233" s="61" t="s">
        <v>19</v>
      </c>
      <c r="D233" s="59" t="n">
        <v>10.99195462</v>
      </c>
      <c r="E233" s="59" t="n">
        <v>1.649047</v>
      </c>
      <c r="F233" s="59" t="n">
        <v>0</v>
      </c>
      <c r="G233" s="59" t="n">
        <v>1.14022603</v>
      </c>
      <c r="H233" s="59" t="n">
        <v>0</v>
      </c>
      <c r="I233" s="59" t="n">
        <v>0.00486291</v>
      </c>
      <c r="J233" s="59" t="n">
        <v>0.00333178</v>
      </c>
      <c r="K233" s="59" t="n">
        <v>6.58379011</v>
      </c>
      <c r="L233" s="59" t="n">
        <v>0.66381994</v>
      </c>
      <c r="M233" s="59" t="n">
        <v>0</v>
      </c>
      <c r="N233" s="59" t="n">
        <v>0.03133946</v>
      </c>
      <c r="O233" s="59" t="n">
        <v>0.14106601</v>
      </c>
      <c r="P233" s="59" t="n">
        <v>0.77445945</v>
      </c>
      <c r="Q233" s="59" t="n">
        <v>0</v>
      </c>
      <c r="R233" s="59" t="n">
        <v>6E-008</v>
      </c>
      <c r="S233" s="59" t="n">
        <v>1.187E-005</v>
      </c>
      <c r="T233" s="59" t="n">
        <v>0</v>
      </c>
      <c r="U233" s="59" t="n">
        <v>0</v>
      </c>
      <c r="V233" s="25" t="n">
        <v>32.4381</v>
      </c>
      <c r="W233" s="25" t="n">
        <v>32.9169</v>
      </c>
      <c r="X233" s="25" t="n">
        <v>0</v>
      </c>
      <c r="Y233" s="25" t="n">
        <v>31.9872</v>
      </c>
      <c r="Z233" s="25" t="n">
        <v>0</v>
      </c>
      <c r="AA233" s="25" t="n">
        <v>74</v>
      </c>
      <c r="AB233" s="25" t="n">
        <v>32.9</v>
      </c>
      <c r="AC233" s="25" t="n">
        <v>32.8656</v>
      </c>
      <c r="AD233" s="25" t="n">
        <v>32.9</v>
      </c>
      <c r="AE233" s="25" t="n">
        <v>0</v>
      </c>
      <c r="AF233" s="25" t="n">
        <v>32.9</v>
      </c>
      <c r="AG233" s="25" t="n">
        <v>32.9</v>
      </c>
      <c r="AH233" s="25" t="n">
        <v>27.6857</v>
      </c>
      <c r="AI233" s="25" t="n">
        <v>0</v>
      </c>
      <c r="AJ233" s="25" t="n">
        <v>74</v>
      </c>
      <c r="AK233" s="25" t="n">
        <v>74</v>
      </c>
      <c r="AL233" s="25" t="n">
        <v>0</v>
      </c>
      <c r="AM233" s="25" t="n">
        <v>0</v>
      </c>
    </row>
    <row r="234" s="26" customFormat="true" ht="38.25" hidden="true" customHeight="true" outlineLevel="1" collapsed="false">
      <c r="A234" s="61"/>
      <c r="B234" s="61"/>
      <c r="C234" s="61" t="s">
        <v>20</v>
      </c>
      <c r="D234" s="59" t="n">
        <v>0.47368869</v>
      </c>
      <c r="E234" s="59" t="n">
        <v>0.29584554</v>
      </c>
      <c r="F234" s="59" t="n">
        <v>0</v>
      </c>
      <c r="G234" s="59" t="n">
        <v>0.16</v>
      </c>
      <c r="H234" s="59" t="n">
        <v>0</v>
      </c>
      <c r="I234" s="59" t="n">
        <v>0</v>
      </c>
      <c r="J234" s="59" t="n">
        <v>0</v>
      </c>
      <c r="K234" s="59" t="n">
        <v>0.00979815</v>
      </c>
      <c r="L234" s="59" t="n">
        <v>0.008045</v>
      </c>
      <c r="M234" s="59" t="n">
        <v>0</v>
      </c>
      <c r="N234" s="59" t="n">
        <v>0</v>
      </c>
      <c r="O234" s="59" t="n">
        <v>0</v>
      </c>
      <c r="P234" s="59" t="n">
        <v>0</v>
      </c>
      <c r="Q234" s="59" t="n">
        <v>0</v>
      </c>
      <c r="R234" s="59" t="n">
        <v>0</v>
      </c>
      <c r="S234" s="59" t="n">
        <v>0</v>
      </c>
      <c r="T234" s="59" t="n">
        <v>0</v>
      </c>
      <c r="U234" s="59" t="n">
        <v>0</v>
      </c>
      <c r="V234" s="25" t="n">
        <v>39.3289</v>
      </c>
      <c r="W234" s="25" t="n">
        <v>25.4455</v>
      </c>
      <c r="X234" s="25" t="n">
        <v>0</v>
      </c>
      <c r="Y234" s="25" t="n">
        <v>64</v>
      </c>
      <c r="Z234" s="25" t="n">
        <v>0</v>
      </c>
      <c r="AA234" s="25" t="n">
        <v>0</v>
      </c>
      <c r="AB234" s="25" t="n">
        <v>0</v>
      </c>
      <c r="AC234" s="25" t="n">
        <v>35.3988</v>
      </c>
      <c r="AD234" s="25" t="n">
        <v>64</v>
      </c>
      <c r="AE234" s="25" t="n">
        <v>0</v>
      </c>
      <c r="AF234" s="25" t="n">
        <v>0</v>
      </c>
      <c r="AG234" s="25" t="n">
        <v>0</v>
      </c>
      <c r="AH234" s="25" t="n">
        <v>0</v>
      </c>
      <c r="AI234" s="25" t="n">
        <v>0</v>
      </c>
      <c r="AJ234" s="25" t="n">
        <v>0</v>
      </c>
      <c r="AK234" s="25" t="n">
        <v>0</v>
      </c>
      <c r="AL234" s="25" t="n">
        <v>0</v>
      </c>
      <c r="AM234" s="25" t="n">
        <v>0</v>
      </c>
    </row>
    <row r="235" s="26" customFormat="true" ht="12.75" hidden="true" customHeight="true" outlineLevel="1" collapsed="false">
      <c r="A235" s="61"/>
      <c r="B235" s="61"/>
      <c r="C235" s="61" t="s">
        <v>22</v>
      </c>
      <c r="D235" s="59" t="n">
        <v>0.18518993</v>
      </c>
      <c r="E235" s="59" t="n">
        <v>0.00832856</v>
      </c>
      <c r="F235" s="59" t="n">
        <v>0</v>
      </c>
      <c r="G235" s="59" t="n">
        <v>0.16</v>
      </c>
      <c r="H235" s="59" t="n">
        <v>0</v>
      </c>
      <c r="I235" s="59" t="n">
        <v>0</v>
      </c>
      <c r="J235" s="59" t="n">
        <v>0</v>
      </c>
      <c r="K235" s="59" t="n">
        <v>0.00881637</v>
      </c>
      <c r="L235" s="59" t="n">
        <v>0.008045</v>
      </c>
      <c r="M235" s="59" t="n">
        <v>0</v>
      </c>
      <c r="N235" s="59" t="n">
        <v>0</v>
      </c>
      <c r="O235" s="59" t="n">
        <v>0</v>
      </c>
      <c r="P235" s="59" t="n">
        <v>0</v>
      </c>
      <c r="Q235" s="59" t="n">
        <v>0</v>
      </c>
      <c r="R235" s="59" t="n">
        <v>0</v>
      </c>
      <c r="S235" s="59" t="n">
        <v>0</v>
      </c>
      <c r="T235" s="59" t="n">
        <v>0</v>
      </c>
      <c r="U235" s="59" t="n">
        <v>0</v>
      </c>
      <c r="V235" s="25" t="n">
        <v>61.7598</v>
      </c>
      <c r="W235" s="25" t="n">
        <v>43.8284</v>
      </c>
      <c r="X235" s="25" t="n">
        <v>0</v>
      </c>
      <c r="Y235" s="25" t="n">
        <v>64</v>
      </c>
      <c r="Z235" s="25" t="n">
        <v>0</v>
      </c>
      <c r="AA235" s="25" t="n">
        <v>0</v>
      </c>
      <c r="AB235" s="25" t="n">
        <v>0</v>
      </c>
      <c r="AC235" s="25" t="n">
        <v>36</v>
      </c>
      <c r="AD235" s="25" t="n">
        <v>64</v>
      </c>
      <c r="AE235" s="25" t="n">
        <v>0</v>
      </c>
      <c r="AF235" s="25" t="n">
        <v>0</v>
      </c>
      <c r="AG235" s="25" t="n">
        <v>0</v>
      </c>
      <c r="AH235" s="25" t="n">
        <v>0</v>
      </c>
      <c r="AI235" s="25" t="n">
        <v>0</v>
      </c>
      <c r="AJ235" s="25" t="n">
        <v>0</v>
      </c>
      <c r="AK235" s="25" t="n">
        <v>0</v>
      </c>
      <c r="AL235" s="25" t="n">
        <v>0</v>
      </c>
      <c r="AM235" s="25" t="n">
        <v>0</v>
      </c>
    </row>
    <row r="236" s="26" customFormat="true" ht="25.5" hidden="true" customHeight="true" outlineLevel="1" collapsed="false">
      <c r="A236" s="61"/>
      <c r="B236" s="61"/>
      <c r="C236" s="61" t="s">
        <v>23</v>
      </c>
      <c r="D236" s="59" t="n">
        <v>0.28849876</v>
      </c>
      <c r="E236" s="59" t="n">
        <v>0.28751698</v>
      </c>
      <c r="F236" s="59" t="n">
        <v>0</v>
      </c>
      <c r="G236" s="59" t="n">
        <v>0</v>
      </c>
      <c r="H236" s="59" t="n">
        <v>0</v>
      </c>
      <c r="I236" s="59" t="n">
        <v>0</v>
      </c>
      <c r="J236" s="59" t="n">
        <v>0</v>
      </c>
      <c r="K236" s="59" t="n">
        <v>0.00098178</v>
      </c>
      <c r="L236" s="59" t="n">
        <v>0</v>
      </c>
      <c r="M236" s="59" t="n">
        <v>0</v>
      </c>
      <c r="N236" s="59" t="n">
        <v>0</v>
      </c>
      <c r="O236" s="59" t="n">
        <v>0</v>
      </c>
      <c r="P236" s="59" t="n">
        <v>0</v>
      </c>
      <c r="Q236" s="59" t="n">
        <v>0</v>
      </c>
      <c r="R236" s="59" t="n">
        <v>0</v>
      </c>
      <c r="S236" s="59" t="n">
        <v>0</v>
      </c>
      <c r="T236" s="59" t="n">
        <v>0</v>
      </c>
      <c r="U236" s="59" t="n">
        <v>0</v>
      </c>
      <c r="V236" s="25" t="n">
        <v>24.9304</v>
      </c>
      <c r="W236" s="25" t="n">
        <v>24.913</v>
      </c>
      <c r="X236" s="25" t="n">
        <v>0</v>
      </c>
      <c r="Y236" s="25" t="n">
        <v>0</v>
      </c>
      <c r="Z236" s="25" t="n">
        <v>0</v>
      </c>
      <c r="AA236" s="25" t="n">
        <v>0</v>
      </c>
      <c r="AB236" s="25" t="n">
        <v>0</v>
      </c>
      <c r="AC236" s="25" t="n">
        <v>30</v>
      </c>
      <c r="AD236" s="25" t="n">
        <v>0</v>
      </c>
      <c r="AE236" s="25" t="n">
        <v>0</v>
      </c>
      <c r="AF236" s="25" t="n">
        <v>0</v>
      </c>
      <c r="AG236" s="25" t="n">
        <v>0</v>
      </c>
      <c r="AH236" s="25" t="n">
        <v>0</v>
      </c>
      <c r="AI236" s="25" t="n">
        <v>0</v>
      </c>
      <c r="AJ236" s="25" t="n">
        <v>0</v>
      </c>
      <c r="AK236" s="25" t="n">
        <v>0</v>
      </c>
      <c r="AL236" s="25" t="n">
        <v>0</v>
      </c>
      <c r="AM236" s="25" t="n">
        <v>0</v>
      </c>
    </row>
    <row r="237" s="26" customFormat="true" ht="25.5" hidden="true" customHeight="true" outlineLevel="1" collapsed="false">
      <c r="A237" s="61"/>
      <c r="B237" s="61"/>
      <c r="C237" s="61" t="s">
        <v>24</v>
      </c>
      <c r="D237" s="59" t="n">
        <v>0</v>
      </c>
      <c r="E237" s="59" t="n">
        <v>0</v>
      </c>
      <c r="F237" s="59" t="n">
        <v>0</v>
      </c>
      <c r="G237" s="59" t="n">
        <v>0</v>
      </c>
      <c r="H237" s="59" t="n">
        <v>0</v>
      </c>
      <c r="I237" s="59" t="n">
        <v>0</v>
      </c>
      <c r="J237" s="59" t="n">
        <v>0</v>
      </c>
      <c r="K237" s="59" t="n">
        <v>0</v>
      </c>
      <c r="L237" s="59" t="n">
        <v>0</v>
      </c>
      <c r="M237" s="59" t="n">
        <v>0</v>
      </c>
      <c r="N237" s="59" t="n">
        <v>0</v>
      </c>
      <c r="O237" s="59" t="n">
        <v>0</v>
      </c>
      <c r="P237" s="59" t="n">
        <v>0</v>
      </c>
      <c r="Q237" s="59" t="n">
        <v>0</v>
      </c>
      <c r="R237" s="59" t="n">
        <v>0</v>
      </c>
      <c r="S237" s="59" t="n">
        <v>0</v>
      </c>
      <c r="T237" s="59" t="n">
        <v>0</v>
      </c>
      <c r="U237" s="59" t="n">
        <v>0</v>
      </c>
      <c r="V237" s="25" t="n">
        <v>0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0</v>
      </c>
      <c r="AE237" s="25" t="n">
        <v>0</v>
      </c>
      <c r="AF237" s="25" t="n">
        <v>0</v>
      </c>
      <c r="AG237" s="25" t="n">
        <v>0</v>
      </c>
      <c r="AH237" s="25" t="n">
        <v>0</v>
      </c>
      <c r="AI237" s="25" t="n">
        <v>0</v>
      </c>
      <c r="AJ237" s="25" t="n">
        <v>0</v>
      </c>
      <c r="AK237" s="25" t="n">
        <v>0</v>
      </c>
      <c r="AL237" s="25" t="n">
        <v>0</v>
      </c>
      <c r="AM237" s="25" t="n">
        <v>0</v>
      </c>
    </row>
    <row r="238" s="26" customFormat="true" ht="12.75" hidden="true" customHeight="true" outlineLevel="1" collapsed="false">
      <c r="A238" s="61"/>
      <c r="B238" s="61" t="s">
        <v>28</v>
      </c>
      <c r="C238" s="61" t="s">
        <v>27</v>
      </c>
      <c r="D238" s="59" t="n">
        <v>0</v>
      </c>
      <c r="E238" s="59" t="n">
        <v>0</v>
      </c>
      <c r="F238" s="59" t="n">
        <v>0</v>
      </c>
      <c r="G238" s="59" t="n">
        <v>0</v>
      </c>
      <c r="H238" s="59" t="n">
        <v>0</v>
      </c>
      <c r="I238" s="59" t="n">
        <v>0</v>
      </c>
      <c r="J238" s="59" t="n">
        <v>0</v>
      </c>
      <c r="K238" s="59" t="n">
        <v>0</v>
      </c>
      <c r="L238" s="59" t="n">
        <v>0</v>
      </c>
      <c r="M238" s="59" t="n">
        <v>0</v>
      </c>
      <c r="N238" s="59" t="n">
        <v>0</v>
      </c>
      <c r="O238" s="59" t="n">
        <v>0</v>
      </c>
      <c r="P238" s="59" t="n">
        <v>0</v>
      </c>
      <c r="Q238" s="59" t="n">
        <v>0</v>
      </c>
      <c r="R238" s="59" t="n">
        <v>0</v>
      </c>
      <c r="S238" s="59" t="n">
        <v>0</v>
      </c>
      <c r="T238" s="59" t="n">
        <v>0</v>
      </c>
      <c r="U238" s="59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0</v>
      </c>
      <c r="AE238" s="25" t="n">
        <v>0</v>
      </c>
      <c r="AF238" s="25" t="n">
        <v>0</v>
      </c>
      <c r="AG238" s="25" t="n">
        <v>0</v>
      </c>
      <c r="AH238" s="25" t="n">
        <v>0</v>
      </c>
      <c r="AI238" s="25" t="n">
        <v>0</v>
      </c>
      <c r="AJ238" s="25" t="n">
        <v>0</v>
      </c>
      <c r="AK238" s="25" t="n">
        <v>0</v>
      </c>
      <c r="AL238" s="25" t="n">
        <v>0</v>
      </c>
      <c r="AM238" s="25" t="n">
        <v>0</v>
      </c>
    </row>
    <row r="239" s="26" customFormat="true" ht="12.75" hidden="true" customHeight="true" outlineLevel="1" collapsed="false">
      <c r="A239" s="61"/>
      <c r="B239" s="61"/>
      <c r="C239" s="61" t="s">
        <v>19</v>
      </c>
      <c r="D239" s="59" t="n">
        <v>0</v>
      </c>
      <c r="E239" s="59" t="n">
        <v>0</v>
      </c>
      <c r="F239" s="59" t="n">
        <v>0</v>
      </c>
      <c r="G239" s="59" t="n">
        <v>0</v>
      </c>
      <c r="H239" s="59" t="n">
        <v>0</v>
      </c>
      <c r="I239" s="59" t="n">
        <v>0</v>
      </c>
      <c r="J239" s="59" t="n">
        <v>0</v>
      </c>
      <c r="K239" s="59" t="n">
        <v>0</v>
      </c>
      <c r="L239" s="59" t="n">
        <v>0</v>
      </c>
      <c r="M239" s="59" t="n">
        <v>0</v>
      </c>
      <c r="N239" s="59" t="n">
        <v>0</v>
      </c>
      <c r="O239" s="59" t="n">
        <v>0</v>
      </c>
      <c r="P239" s="59" t="n">
        <v>0</v>
      </c>
      <c r="Q239" s="59" t="n">
        <v>0</v>
      </c>
      <c r="R239" s="59" t="n">
        <v>0</v>
      </c>
      <c r="S239" s="59" t="n">
        <v>0</v>
      </c>
      <c r="T239" s="59" t="n">
        <v>0</v>
      </c>
      <c r="U239" s="59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0</v>
      </c>
      <c r="AE239" s="25" t="n">
        <v>0</v>
      </c>
      <c r="AF239" s="25" t="n">
        <v>0</v>
      </c>
      <c r="AG239" s="25" t="n">
        <v>0</v>
      </c>
      <c r="AH239" s="25" t="n">
        <v>0</v>
      </c>
      <c r="AI239" s="25" t="n">
        <v>0</v>
      </c>
      <c r="AJ239" s="25" t="n">
        <v>0</v>
      </c>
      <c r="AK239" s="25" t="n">
        <v>0</v>
      </c>
      <c r="AL239" s="25" t="n">
        <v>0</v>
      </c>
      <c r="AM239" s="25" t="n">
        <v>0</v>
      </c>
    </row>
    <row r="240" s="26" customFormat="true" ht="39.75" hidden="true" customHeight="true" outlineLevel="1" collapsed="false">
      <c r="A240" s="61"/>
      <c r="B240" s="61"/>
      <c r="C240" s="61" t="s">
        <v>20</v>
      </c>
      <c r="D240" s="59" t="n">
        <v>0</v>
      </c>
      <c r="E240" s="59" t="n">
        <v>0</v>
      </c>
      <c r="F240" s="59" t="n">
        <v>0</v>
      </c>
      <c r="G240" s="59" t="n">
        <v>0</v>
      </c>
      <c r="H240" s="59" t="n">
        <v>0</v>
      </c>
      <c r="I240" s="59" t="n">
        <v>0</v>
      </c>
      <c r="J240" s="59" t="n">
        <v>0</v>
      </c>
      <c r="K240" s="59" t="n">
        <v>0</v>
      </c>
      <c r="L240" s="59" t="n">
        <v>0</v>
      </c>
      <c r="M240" s="59" t="n">
        <v>0</v>
      </c>
      <c r="N240" s="59" t="n">
        <v>0</v>
      </c>
      <c r="O240" s="59" t="n">
        <v>0</v>
      </c>
      <c r="P240" s="59" t="n">
        <v>0</v>
      </c>
      <c r="Q240" s="59" t="n">
        <v>0</v>
      </c>
      <c r="R240" s="59" t="n">
        <v>0</v>
      </c>
      <c r="S240" s="59" t="n">
        <v>0</v>
      </c>
      <c r="T240" s="59" t="n">
        <v>0</v>
      </c>
      <c r="U240" s="59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0</v>
      </c>
      <c r="AE240" s="25" t="n">
        <v>0</v>
      </c>
      <c r="AF240" s="25" t="n">
        <v>0</v>
      </c>
      <c r="AG240" s="25" t="n">
        <v>0</v>
      </c>
      <c r="AH240" s="25" t="n">
        <v>0</v>
      </c>
      <c r="AI240" s="25" t="n">
        <v>0</v>
      </c>
      <c r="AJ240" s="25" t="n">
        <v>0</v>
      </c>
      <c r="AK240" s="25" t="n">
        <v>0</v>
      </c>
      <c r="AL240" s="25" t="n">
        <v>0</v>
      </c>
      <c r="AM240" s="25" t="n">
        <v>0</v>
      </c>
    </row>
    <row r="241" s="26" customFormat="true" ht="12.75" hidden="true" customHeight="true" outlineLevel="1" collapsed="false">
      <c r="A241" s="61"/>
      <c r="B241" s="61"/>
      <c r="C241" s="61" t="s">
        <v>22</v>
      </c>
      <c r="D241" s="59" t="n">
        <v>0</v>
      </c>
      <c r="E241" s="59" t="n">
        <v>0</v>
      </c>
      <c r="F241" s="59" t="n">
        <v>0</v>
      </c>
      <c r="G241" s="59" t="n">
        <v>0</v>
      </c>
      <c r="H241" s="59" t="n">
        <v>0</v>
      </c>
      <c r="I241" s="59" t="n">
        <v>0</v>
      </c>
      <c r="J241" s="59" t="n">
        <v>0</v>
      </c>
      <c r="K241" s="59" t="n">
        <v>0</v>
      </c>
      <c r="L241" s="59" t="n">
        <v>0</v>
      </c>
      <c r="M241" s="59" t="n">
        <v>0</v>
      </c>
      <c r="N241" s="59" t="n">
        <v>0</v>
      </c>
      <c r="O241" s="59" t="n">
        <v>0</v>
      </c>
      <c r="P241" s="59" t="n">
        <v>0</v>
      </c>
      <c r="Q241" s="59" t="n">
        <v>0</v>
      </c>
      <c r="R241" s="59" t="n">
        <v>0</v>
      </c>
      <c r="S241" s="59" t="n">
        <v>0</v>
      </c>
      <c r="T241" s="59" t="n">
        <v>0</v>
      </c>
      <c r="U241" s="59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0</v>
      </c>
      <c r="AE241" s="25" t="n">
        <v>0</v>
      </c>
      <c r="AF241" s="25" t="n">
        <v>0</v>
      </c>
      <c r="AG241" s="25" t="n">
        <v>0</v>
      </c>
      <c r="AH241" s="25" t="n">
        <v>0</v>
      </c>
      <c r="AI241" s="25" t="n">
        <v>0</v>
      </c>
      <c r="AJ241" s="25" t="n">
        <v>0</v>
      </c>
      <c r="AK241" s="25" t="n">
        <v>0</v>
      </c>
      <c r="AL241" s="25" t="n">
        <v>0</v>
      </c>
      <c r="AM241" s="25" t="n">
        <v>0</v>
      </c>
    </row>
    <row r="242" s="26" customFormat="true" ht="25.5" hidden="true" customHeight="true" outlineLevel="1" collapsed="false">
      <c r="A242" s="61"/>
      <c r="B242" s="61"/>
      <c r="C242" s="61" t="s">
        <v>23</v>
      </c>
      <c r="D242" s="59" t="n">
        <v>0</v>
      </c>
      <c r="E242" s="59" t="n">
        <v>0</v>
      </c>
      <c r="F242" s="59" t="n">
        <v>0</v>
      </c>
      <c r="G242" s="59" t="n">
        <v>0</v>
      </c>
      <c r="H242" s="59" t="n">
        <v>0</v>
      </c>
      <c r="I242" s="59" t="n">
        <v>0</v>
      </c>
      <c r="J242" s="59" t="n">
        <v>0</v>
      </c>
      <c r="K242" s="59" t="n">
        <v>0</v>
      </c>
      <c r="L242" s="59" t="n">
        <v>0</v>
      </c>
      <c r="M242" s="59" t="n">
        <v>0</v>
      </c>
      <c r="N242" s="59" t="n">
        <v>0</v>
      </c>
      <c r="O242" s="59" t="n">
        <v>0</v>
      </c>
      <c r="P242" s="59" t="n">
        <v>0</v>
      </c>
      <c r="Q242" s="59" t="n">
        <v>0</v>
      </c>
      <c r="R242" s="59" t="n">
        <v>0</v>
      </c>
      <c r="S242" s="59" t="n">
        <v>0</v>
      </c>
      <c r="T242" s="59" t="n">
        <v>0</v>
      </c>
      <c r="U242" s="59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0</v>
      </c>
      <c r="AE242" s="25" t="n">
        <v>0</v>
      </c>
      <c r="AF242" s="25" t="n">
        <v>0</v>
      </c>
      <c r="AG242" s="25" t="n">
        <v>0</v>
      </c>
      <c r="AH242" s="25" t="n">
        <v>0</v>
      </c>
      <c r="AI242" s="25" t="n">
        <v>0</v>
      </c>
      <c r="AJ242" s="25" t="n">
        <v>0</v>
      </c>
      <c r="AK242" s="25" t="n">
        <v>0</v>
      </c>
      <c r="AL242" s="25" t="n">
        <v>0</v>
      </c>
      <c r="AM242" s="25" t="n">
        <v>0</v>
      </c>
    </row>
    <row r="243" s="26" customFormat="true" ht="25.5" hidden="true" customHeight="true" outlineLevel="1" collapsed="false">
      <c r="A243" s="61"/>
      <c r="B243" s="61"/>
      <c r="C243" s="61" t="s">
        <v>24</v>
      </c>
      <c r="D243" s="59" t="n">
        <v>0</v>
      </c>
      <c r="E243" s="59" t="n">
        <v>0</v>
      </c>
      <c r="F243" s="59" t="n">
        <v>0</v>
      </c>
      <c r="G243" s="59" t="n">
        <v>0</v>
      </c>
      <c r="H243" s="59" t="n">
        <v>0</v>
      </c>
      <c r="I243" s="59" t="n">
        <v>0</v>
      </c>
      <c r="J243" s="59" t="n">
        <v>0</v>
      </c>
      <c r="K243" s="59" t="n">
        <v>0</v>
      </c>
      <c r="L243" s="59" t="n">
        <v>0</v>
      </c>
      <c r="M243" s="59" t="n">
        <v>0</v>
      </c>
      <c r="N243" s="59" t="n">
        <v>0</v>
      </c>
      <c r="O243" s="59" t="n">
        <v>0</v>
      </c>
      <c r="P243" s="59" t="n">
        <v>0</v>
      </c>
      <c r="Q243" s="59" t="n">
        <v>0</v>
      </c>
      <c r="R243" s="59" t="n">
        <v>0</v>
      </c>
      <c r="S243" s="59" t="n">
        <v>0</v>
      </c>
      <c r="T243" s="59" t="n">
        <v>0</v>
      </c>
      <c r="U243" s="59" t="n">
        <v>0</v>
      </c>
      <c r="V243" s="25" t="n">
        <v>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 t="n">
        <v>0</v>
      </c>
      <c r="AE243" s="25" t="n">
        <v>0</v>
      </c>
      <c r="AF243" s="25" t="n">
        <v>0</v>
      </c>
      <c r="AG243" s="25" t="n">
        <v>0</v>
      </c>
      <c r="AH243" s="25" t="n">
        <v>0</v>
      </c>
      <c r="AI243" s="25" t="n">
        <v>0</v>
      </c>
      <c r="AJ243" s="25" t="n">
        <v>0</v>
      </c>
      <c r="AK243" s="25" t="n">
        <v>0</v>
      </c>
      <c r="AL243" s="25" t="n">
        <v>0</v>
      </c>
      <c r="AM243" s="25" t="n">
        <v>0</v>
      </c>
    </row>
    <row r="244" s="35" customFormat="true" ht="12.75" hidden="false" customHeight="false" outlineLevel="0" collapsed="false">
      <c r="A244" s="39" t="s">
        <v>43</v>
      </c>
      <c r="B244" s="38"/>
      <c r="C244" s="62"/>
      <c r="D244" s="59" t="n">
        <v>1997.23824995</v>
      </c>
      <c r="E244" s="59" t="n">
        <v>160.29468501</v>
      </c>
      <c r="F244" s="59" t="n">
        <v>0.1030687</v>
      </c>
      <c r="G244" s="59" t="n">
        <v>388.30663779</v>
      </c>
      <c r="H244" s="59" t="n">
        <v>61.23781141</v>
      </c>
      <c r="I244" s="59" t="n">
        <v>10.79816609</v>
      </c>
      <c r="J244" s="59" t="n">
        <v>72.61756533</v>
      </c>
      <c r="K244" s="59" t="n">
        <v>1204.71776634</v>
      </c>
      <c r="L244" s="59" t="n">
        <v>27.15525348</v>
      </c>
      <c r="M244" s="59" t="n">
        <v>26.94570392</v>
      </c>
      <c r="N244" s="59" t="n">
        <v>13.12353382</v>
      </c>
      <c r="O244" s="59" t="n">
        <v>15.35139207</v>
      </c>
      <c r="P244" s="59" t="n">
        <v>5.51295663</v>
      </c>
      <c r="Q244" s="59" t="n">
        <v>4.77333875</v>
      </c>
      <c r="R244" s="59" t="n">
        <v>0.04800197</v>
      </c>
      <c r="S244" s="59" t="n">
        <v>0.86877542</v>
      </c>
      <c r="T244" s="59" t="n">
        <v>0.69626839</v>
      </c>
      <c r="U244" s="59" t="n">
        <v>4.68732483</v>
      </c>
      <c r="V244" s="25" t="n">
        <v>21.5702</v>
      </c>
      <c r="W244" s="25" t="n">
        <v>21.9208</v>
      </c>
      <c r="X244" s="25" t="n">
        <v>30</v>
      </c>
      <c r="Y244" s="25" t="n">
        <v>25.8681</v>
      </c>
      <c r="Z244" s="25" t="n">
        <v>19.1585</v>
      </c>
      <c r="AA244" s="25" t="n">
        <v>25.5428</v>
      </c>
      <c r="AB244" s="25" t="n">
        <v>26.059</v>
      </c>
      <c r="AC244" s="25" t="n">
        <v>19.8365</v>
      </c>
      <c r="AD244" s="25" t="n">
        <v>22.8064</v>
      </c>
      <c r="AE244" s="25" t="n">
        <v>24.848</v>
      </c>
      <c r="AF244" s="25" t="n">
        <v>16.5095</v>
      </c>
      <c r="AG244" s="25" t="n">
        <v>18.5889</v>
      </c>
      <c r="AH244" s="25" t="n">
        <v>28.8526</v>
      </c>
      <c r="AI244" s="25" t="n">
        <v>28.9903</v>
      </c>
      <c r="AJ244" s="25" t="n">
        <v>32.9</v>
      </c>
      <c r="AK244" s="25" t="n">
        <v>29.6649</v>
      </c>
      <c r="AL244" s="25" t="n">
        <v>25.3698</v>
      </c>
      <c r="AM244" s="25" t="n">
        <v>31.3577</v>
      </c>
    </row>
    <row r="245" s="26" customFormat="true" ht="12.75" hidden="true" customHeight="true" outlineLevel="1" collapsed="false">
      <c r="A245" s="60" t="s">
        <v>12</v>
      </c>
      <c r="B245" s="29" t="s">
        <v>19</v>
      </c>
      <c r="C245" s="29"/>
      <c r="D245" s="59" t="n">
        <v>585.54177097</v>
      </c>
      <c r="E245" s="59" t="n">
        <v>15.59984423</v>
      </c>
      <c r="F245" s="59" t="n">
        <v>0.1030687</v>
      </c>
      <c r="G245" s="59" t="n">
        <v>93.39202154</v>
      </c>
      <c r="H245" s="59" t="n">
        <v>44.82305594</v>
      </c>
      <c r="I245" s="59" t="n">
        <v>10.79816609</v>
      </c>
      <c r="J245" s="59" t="n">
        <v>17.56257898</v>
      </c>
      <c r="K245" s="59" t="n">
        <v>372.02303697</v>
      </c>
      <c r="L245" s="59" t="n">
        <v>15.49505592</v>
      </c>
      <c r="M245" s="59" t="n">
        <v>0.88932712</v>
      </c>
      <c r="N245" s="59" t="n">
        <v>2.11512261</v>
      </c>
      <c r="O245" s="59" t="n">
        <v>2.56088973</v>
      </c>
      <c r="P245" s="59" t="n">
        <v>3.69123182</v>
      </c>
      <c r="Q245" s="59" t="n">
        <v>3.69075224</v>
      </c>
      <c r="R245" s="59" t="n">
        <v>0.04800197</v>
      </c>
      <c r="S245" s="59" t="n">
        <v>0.86877542</v>
      </c>
      <c r="T245" s="59" t="n">
        <v>0.69626839</v>
      </c>
      <c r="U245" s="59" t="n">
        <v>1.1845733</v>
      </c>
      <c r="V245" s="25" t="n">
        <v>24.9653</v>
      </c>
      <c r="W245" s="25" t="n">
        <v>25.8583</v>
      </c>
      <c r="X245" s="25" t="n">
        <v>30</v>
      </c>
      <c r="Y245" s="25" t="n">
        <v>27.0865</v>
      </c>
      <c r="Z245" s="25" t="n">
        <v>17.8499</v>
      </c>
      <c r="AA245" s="25" t="n">
        <v>25.5428</v>
      </c>
      <c r="AB245" s="25" t="n">
        <v>29.6019</v>
      </c>
      <c r="AC245" s="25" t="n">
        <v>24.7189</v>
      </c>
      <c r="AD245" s="25" t="n">
        <v>27.3683</v>
      </c>
      <c r="AE245" s="25" t="n">
        <v>23.9633</v>
      </c>
      <c r="AF245" s="25" t="n">
        <v>29.1617</v>
      </c>
      <c r="AG245" s="25" t="n">
        <v>32.1232</v>
      </c>
      <c r="AH245" s="25" t="n">
        <v>30.9003</v>
      </c>
      <c r="AI245" s="25" t="n">
        <v>29.5602</v>
      </c>
      <c r="AJ245" s="25" t="n">
        <v>32.9</v>
      </c>
      <c r="AK245" s="25" t="n">
        <v>29.6649</v>
      </c>
      <c r="AL245" s="25" t="n">
        <v>25.3698</v>
      </c>
      <c r="AM245" s="25" t="n">
        <v>27.6704</v>
      </c>
    </row>
    <row r="246" s="26" customFormat="true" ht="26.25" hidden="true" customHeight="true" outlineLevel="1" collapsed="false">
      <c r="A246" s="60"/>
      <c r="B246" s="29" t="s">
        <v>20</v>
      </c>
      <c r="C246" s="29"/>
      <c r="D246" s="59" t="n">
        <v>1411.69647898</v>
      </c>
      <c r="E246" s="59" t="n">
        <v>144.69484078</v>
      </c>
      <c r="F246" s="59" t="n">
        <v>0</v>
      </c>
      <c r="G246" s="59" t="n">
        <v>294.91461625</v>
      </c>
      <c r="H246" s="59" t="n">
        <v>16.41475547</v>
      </c>
      <c r="I246" s="59" t="n">
        <v>0</v>
      </c>
      <c r="J246" s="59" t="n">
        <v>55.05498635</v>
      </c>
      <c r="K246" s="59" t="n">
        <v>832.69472937</v>
      </c>
      <c r="L246" s="59" t="n">
        <v>11.66019756</v>
      </c>
      <c r="M246" s="59" t="n">
        <v>26.0563768</v>
      </c>
      <c r="N246" s="59" t="n">
        <v>11.00841121</v>
      </c>
      <c r="O246" s="59" t="n">
        <v>12.79050234</v>
      </c>
      <c r="P246" s="59" t="n">
        <v>1.82172481</v>
      </c>
      <c r="Q246" s="59" t="n">
        <v>1.08258651</v>
      </c>
      <c r="R246" s="59" t="n">
        <v>0</v>
      </c>
      <c r="S246" s="59" t="n">
        <v>0</v>
      </c>
      <c r="T246" s="59" t="n">
        <v>0</v>
      </c>
      <c r="U246" s="59" t="n">
        <v>3.50275153</v>
      </c>
      <c r="V246" s="25" t="n">
        <v>20.162</v>
      </c>
      <c r="W246" s="25" t="n">
        <v>21.4963</v>
      </c>
      <c r="X246" s="25" t="n">
        <v>0</v>
      </c>
      <c r="Y246" s="25" t="n">
        <v>25.4823</v>
      </c>
      <c r="Z246" s="25" t="n">
        <v>22.732</v>
      </c>
      <c r="AA246" s="25" t="n">
        <v>0</v>
      </c>
      <c r="AB246" s="25" t="n">
        <v>24.9288</v>
      </c>
      <c r="AC246" s="25" t="n">
        <v>17.6552</v>
      </c>
      <c r="AD246" s="25" t="n">
        <v>16.7441</v>
      </c>
      <c r="AE246" s="25" t="n">
        <v>24.8782</v>
      </c>
      <c r="AF246" s="25" t="n">
        <v>14.0785</v>
      </c>
      <c r="AG246" s="25" t="n">
        <v>15.8791</v>
      </c>
      <c r="AH246" s="25" t="n">
        <v>24.7037</v>
      </c>
      <c r="AI246" s="25" t="n">
        <v>27.0473</v>
      </c>
      <c r="AJ246" s="25" t="n">
        <v>0</v>
      </c>
      <c r="AK246" s="25" t="n">
        <v>0</v>
      </c>
      <c r="AL246" s="25" t="n">
        <v>0</v>
      </c>
      <c r="AM246" s="25" t="n">
        <v>32.6047</v>
      </c>
    </row>
    <row r="247" s="26" customFormat="true" ht="12.75" hidden="true" customHeight="true" outlineLevel="1" collapsed="false">
      <c r="A247" s="60"/>
      <c r="B247" s="61" t="s">
        <v>21</v>
      </c>
      <c r="C247" s="61" t="s">
        <v>22</v>
      </c>
      <c r="D247" s="59" t="n">
        <v>1148.01001986</v>
      </c>
      <c r="E247" s="59" t="n">
        <v>70.8446192</v>
      </c>
      <c r="F247" s="59" t="n">
        <v>0</v>
      </c>
      <c r="G247" s="59" t="n">
        <v>255.28648446</v>
      </c>
      <c r="H247" s="59" t="n">
        <v>15.36988617</v>
      </c>
      <c r="I247" s="59" t="n">
        <v>0</v>
      </c>
      <c r="J247" s="59" t="n">
        <v>51.51476007</v>
      </c>
      <c r="K247" s="59" t="n">
        <v>742.33104316</v>
      </c>
      <c r="L247" s="59" t="n">
        <v>1.55834706</v>
      </c>
      <c r="M247" s="59" t="n">
        <v>0.0063768</v>
      </c>
      <c r="N247" s="59" t="n">
        <v>3.70791471</v>
      </c>
      <c r="O247" s="59" t="n">
        <v>2.95323588</v>
      </c>
      <c r="P247" s="59" t="n">
        <v>0</v>
      </c>
      <c r="Q247" s="59" t="n">
        <v>0.93460082</v>
      </c>
      <c r="R247" s="59" t="n">
        <v>0</v>
      </c>
      <c r="S247" s="59" t="n">
        <v>0</v>
      </c>
      <c r="T247" s="59" t="n">
        <v>0</v>
      </c>
      <c r="U247" s="59" t="n">
        <v>3.50275153</v>
      </c>
      <c r="V247" s="25" t="n">
        <v>19.7576</v>
      </c>
      <c r="W247" s="25" t="n">
        <v>21.111</v>
      </c>
      <c r="X247" s="25" t="n">
        <v>0</v>
      </c>
      <c r="Y247" s="25" t="n">
        <v>26.1682</v>
      </c>
      <c r="Z247" s="25" t="n">
        <v>22.6118</v>
      </c>
      <c r="AA247" s="25" t="n">
        <v>0</v>
      </c>
      <c r="AB247" s="25" t="n">
        <v>24.9675</v>
      </c>
      <c r="AC247" s="25" t="n">
        <v>16.8888</v>
      </c>
      <c r="AD247" s="25" t="n">
        <v>28.0542</v>
      </c>
      <c r="AE247" s="25" t="n">
        <v>64</v>
      </c>
      <c r="AF247" s="25" t="n">
        <v>25.2618</v>
      </c>
      <c r="AG247" s="25" t="n">
        <v>18.7541</v>
      </c>
      <c r="AH247" s="25" t="n">
        <v>0</v>
      </c>
      <c r="AI247" s="25" t="n">
        <v>29.7085</v>
      </c>
      <c r="AJ247" s="25" t="n">
        <v>0</v>
      </c>
      <c r="AK247" s="25" t="n">
        <v>0</v>
      </c>
      <c r="AL247" s="25" t="n">
        <v>0</v>
      </c>
      <c r="AM247" s="25" t="n">
        <v>32.6047</v>
      </c>
    </row>
    <row r="248" s="26" customFormat="true" ht="25.5" hidden="true" customHeight="true" outlineLevel="1" collapsed="false">
      <c r="A248" s="60"/>
      <c r="B248" s="61"/>
      <c r="C248" s="61" t="s">
        <v>23</v>
      </c>
      <c r="D248" s="59" t="n">
        <v>263.68645912</v>
      </c>
      <c r="E248" s="59" t="n">
        <v>73.85022158</v>
      </c>
      <c r="F248" s="59" t="n">
        <v>0</v>
      </c>
      <c r="G248" s="59" t="n">
        <v>39.62813179</v>
      </c>
      <c r="H248" s="59" t="n">
        <v>1.0448693</v>
      </c>
      <c r="I248" s="59" t="n">
        <v>0</v>
      </c>
      <c r="J248" s="59" t="n">
        <v>3.54022628</v>
      </c>
      <c r="K248" s="59" t="n">
        <v>90.36368621</v>
      </c>
      <c r="L248" s="59" t="n">
        <v>10.1018505</v>
      </c>
      <c r="M248" s="59" t="n">
        <v>26.05</v>
      </c>
      <c r="N248" s="59" t="n">
        <v>7.3004965</v>
      </c>
      <c r="O248" s="59" t="n">
        <v>9.83726646</v>
      </c>
      <c r="P248" s="59" t="n">
        <v>1.82172481</v>
      </c>
      <c r="Q248" s="59" t="n">
        <v>0.14798569</v>
      </c>
      <c r="R248" s="59" t="n">
        <v>0</v>
      </c>
      <c r="S248" s="59" t="n">
        <v>0</v>
      </c>
      <c r="T248" s="59" t="n">
        <v>0</v>
      </c>
      <c r="U248" s="59" t="n">
        <v>0</v>
      </c>
      <c r="V248" s="25" t="n">
        <v>21.9222</v>
      </c>
      <c r="W248" s="25" t="n">
        <v>21.8659</v>
      </c>
      <c r="X248" s="25" t="n">
        <v>0</v>
      </c>
      <c r="Y248" s="25" t="n">
        <v>21.0635</v>
      </c>
      <c r="Z248" s="25" t="n">
        <v>24.5</v>
      </c>
      <c r="AA248" s="25" t="n">
        <v>0</v>
      </c>
      <c r="AB248" s="25" t="n">
        <v>24.3659</v>
      </c>
      <c r="AC248" s="25" t="n">
        <v>23.9513</v>
      </c>
      <c r="AD248" s="25" t="n">
        <v>14.9994</v>
      </c>
      <c r="AE248" s="25" t="n">
        <v>24.8686</v>
      </c>
      <c r="AF248" s="25" t="n">
        <v>8.3985</v>
      </c>
      <c r="AG248" s="25" t="n">
        <v>15.016</v>
      </c>
      <c r="AH248" s="25" t="n">
        <v>24.7037</v>
      </c>
      <c r="AI248" s="25" t="n">
        <v>10.24</v>
      </c>
      <c r="AJ248" s="25" t="n">
        <v>0</v>
      </c>
      <c r="AK248" s="25" t="n">
        <v>0</v>
      </c>
      <c r="AL248" s="25" t="n">
        <v>0</v>
      </c>
      <c r="AM248" s="25" t="n">
        <v>0</v>
      </c>
    </row>
    <row r="249" s="26" customFormat="true" ht="25.5" hidden="true" customHeight="true" outlineLevel="1" collapsed="false">
      <c r="A249" s="60"/>
      <c r="B249" s="61"/>
      <c r="C249" s="61" t="s">
        <v>24</v>
      </c>
      <c r="D249" s="59" t="n">
        <v>0</v>
      </c>
      <c r="E249" s="59" t="n">
        <v>0</v>
      </c>
      <c r="F249" s="59" t="n">
        <v>0</v>
      </c>
      <c r="G249" s="59" t="n">
        <v>0</v>
      </c>
      <c r="H249" s="59" t="n">
        <v>0</v>
      </c>
      <c r="I249" s="59" t="n">
        <v>0</v>
      </c>
      <c r="J249" s="59" t="n">
        <v>0</v>
      </c>
      <c r="K249" s="59" t="n">
        <v>0</v>
      </c>
      <c r="L249" s="59" t="n">
        <v>0</v>
      </c>
      <c r="M249" s="59" t="n">
        <v>0</v>
      </c>
      <c r="N249" s="59" t="n">
        <v>0</v>
      </c>
      <c r="O249" s="59" t="n">
        <v>0</v>
      </c>
      <c r="P249" s="59" t="n">
        <v>0</v>
      </c>
      <c r="Q249" s="59" t="n">
        <v>0</v>
      </c>
      <c r="R249" s="59" t="n">
        <v>0</v>
      </c>
      <c r="S249" s="59" t="n">
        <v>0</v>
      </c>
      <c r="T249" s="59" t="n">
        <v>0</v>
      </c>
      <c r="U249" s="59" t="n">
        <v>0</v>
      </c>
      <c r="V249" s="25" t="n">
        <v>0</v>
      </c>
      <c r="W249" s="25" t="n">
        <v>0</v>
      </c>
      <c r="X249" s="25" t="n">
        <v>0</v>
      </c>
      <c r="Y249" s="25" t="n">
        <v>0</v>
      </c>
      <c r="Z249" s="25" t="n">
        <v>0</v>
      </c>
      <c r="AA249" s="25" t="n">
        <v>0</v>
      </c>
      <c r="AB249" s="25" t="n">
        <v>0</v>
      </c>
      <c r="AC249" s="25" t="n">
        <v>0</v>
      </c>
      <c r="AD249" s="25" t="n">
        <v>0</v>
      </c>
      <c r="AE249" s="25" t="n">
        <v>0</v>
      </c>
      <c r="AF249" s="25" t="n">
        <v>0</v>
      </c>
      <c r="AG249" s="25" t="n">
        <v>0</v>
      </c>
      <c r="AH249" s="25" t="n">
        <v>0</v>
      </c>
      <c r="AI249" s="25" t="n">
        <v>0</v>
      </c>
      <c r="AJ249" s="25" t="n">
        <v>0</v>
      </c>
      <c r="AK249" s="25" t="n">
        <v>0</v>
      </c>
      <c r="AL249" s="25" t="n">
        <v>0</v>
      </c>
      <c r="AM249" s="25" t="n">
        <v>0</v>
      </c>
    </row>
    <row r="250" s="26" customFormat="true" ht="12.75" hidden="true" customHeight="true" outlineLevel="1" collapsed="false">
      <c r="A250" s="61" t="s">
        <v>25</v>
      </c>
      <c r="B250" s="61" t="s">
        <v>76</v>
      </c>
      <c r="C250" s="61" t="s">
        <v>27</v>
      </c>
      <c r="D250" s="59" t="n">
        <v>1566.20851283</v>
      </c>
      <c r="E250" s="59" t="n">
        <v>146.74116071</v>
      </c>
      <c r="F250" s="59" t="n">
        <v>0.1030687</v>
      </c>
      <c r="G250" s="59" t="n">
        <v>352.4142866</v>
      </c>
      <c r="H250" s="59" t="n">
        <v>61.23781141</v>
      </c>
      <c r="I250" s="59" t="n">
        <v>10.79816609</v>
      </c>
      <c r="J250" s="59" t="n">
        <v>72.01733905</v>
      </c>
      <c r="K250" s="59" t="n">
        <v>840.53032716</v>
      </c>
      <c r="L250" s="59" t="n">
        <v>19.44574098</v>
      </c>
      <c r="M250" s="59" t="n">
        <v>26.94570392</v>
      </c>
      <c r="N250" s="59" t="n">
        <v>5.82303732</v>
      </c>
      <c r="O250" s="59" t="n">
        <v>13.71319059</v>
      </c>
      <c r="P250" s="59" t="n">
        <v>5.51295663</v>
      </c>
      <c r="Q250" s="59" t="n">
        <v>4.62535306</v>
      </c>
      <c r="R250" s="59" t="n">
        <v>0.04800197</v>
      </c>
      <c r="S250" s="59" t="n">
        <v>0.86877542</v>
      </c>
      <c r="T250" s="59" t="n">
        <v>0.69626839</v>
      </c>
      <c r="U250" s="59" t="n">
        <v>4.68732483</v>
      </c>
      <c r="V250" s="25" t="n">
        <v>24.4794</v>
      </c>
      <c r="W250" s="25" t="n">
        <v>22.8791</v>
      </c>
      <c r="X250" s="25" t="n">
        <v>30</v>
      </c>
      <c r="Y250" s="25" t="n">
        <v>27.1786</v>
      </c>
      <c r="Z250" s="25" t="n">
        <v>19.1585</v>
      </c>
      <c r="AA250" s="25" t="n">
        <v>25.5428</v>
      </c>
      <c r="AB250" s="25" t="n">
        <v>26.1477</v>
      </c>
      <c r="AC250" s="25" t="n">
        <v>23.7187</v>
      </c>
      <c r="AD250" s="25" t="n">
        <v>28.345</v>
      </c>
      <c r="AE250" s="25" t="n">
        <v>24.848</v>
      </c>
      <c r="AF250" s="25" t="n">
        <v>26.6784</v>
      </c>
      <c r="AG250" s="25" t="n">
        <v>19.615</v>
      </c>
      <c r="AH250" s="25" t="n">
        <v>28.8526</v>
      </c>
      <c r="AI250" s="25" t="n">
        <v>29.5902</v>
      </c>
      <c r="AJ250" s="25" t="n">
        <v>32.9</v>
      </c>
      <c r="AK250" s="25" t="n">
        <v>29.6649</v>
      </c>
      <c r="AL250" s="25" t="n">
        <v>25.3698</v>
      </c>
      <c r="AM250" s="25" t="n">
        <v>31.3577</v>
      </c>
    </row>
    <row r="251" s="26" customFormat="true" ht="12.75" hidden="true" customHeight="true" outlineLevel="1" collapsed="false">
      <c r="A251" s="61"/>
      <c r="B251" s="61"/>
      <c r="C251" s="61" t="s">
        <v>19</v>
      </c>
      <c r="D251" s="59" t="n">
        <v>585.54177097</v>
      </c>
      <c r="E251" s="59" t="n">
        <v>15.59984423</v>
      </c>
      <c r="F251" s="59" t="n">
        <v>0.1030687</v>
      </c>
      <c r="G251" s="59" t="n">
        <v>93.39202154</v>
      </c>
      <c r="H251" s="59" t="n">
        <v>44.82305594</v>
      </c>
      <c r="I251" s="59" t="n">
        <v>10.79816609</v>
      </c>
      <c r="J251" s="59" t="n">
        <v>17.56257898</v>
      </c>
      <c r="K251" s="59" t="n">
        <v>372.02303697</v>
      </c>
      <c r="L251" s="59" t="n">
        <v>15.49505592</v>
      </c>
      <c r="M251" s="59" t="n">
        <v>0.88932712</v>
      </c>
      <c r="N251" s="59" t="n">
        <v>2.11512261</v>
      </c>
      <c r="O251" s="59" t="n">
        <v>2.56088973</v>
      </c>
      <c r="P251" s="59" t="n">
        <v>3.69123182</v>
      </c>
      <c r="Q251" s="59" t="n">
        <v>3.69075224</v>
      </c>
      <c r="R251" s="59" t="n">
        <v>0.04800197</v>
      </c>
      <c r="S251" s="59" t="n">
        <v>0.86877542</v>
      </c>
      <c r="T251" s="59" t="n">
        <v>0.69626839</v>
      </c>
      <c r="U251" s="59" t="n">
        <v>1.1845733</v>
      </c>
      <c r="V251" s="25" t="n">
        <v>24.9653</v>
      </c>
      <c r="W251" s="25" t="n">
        <v>25.8583</v>
      </c>
      <c r="X251" s="25" t="n">
        <v>30</v>
      </c>
      <c r="Y251" s="25" t="n">
        <v>27.0865</v>
      </c>
      <c r="Z251" s="25" t="n">
        <v>17.8499</v>
      </c>
      <c r="AA251" s="25" t="n">
        <v>25.5428</v>
      </c>
      <c r="AB251" s="25" t="n">
        <v>29.6019</v>
      </c>
      <c r="AC251" s="25" t="n">
        <v>24.7189</v>
      </c>
      <c r="AD251" s="25" t="n">
        <v>27.3683</v>
      </c>
      <c r="AE251" s="25" t="n">
        <v>23.9633</v>
      </c>
      <c r="AF251" s="25" t="n">
        <v>29.1617</v>
      </c>
      <c r="AG251" s="25" t="n">
        <v>32.1232</v>
      </c>
      <c r="AH251" s="25" t="n">
        <v>30.9003</v>
      </c>
      <c r="AI251" s="25" t="n">
        <v>29.5602</v>
      </c>
      <c r="AJ251" s="25" t="n">
        <v>32.9</v>
      </c>
      <c r="AK251" s="25" t="n">
        <v>29.6649</v>
      </c>
      <c r="AL251" s="25" t="n">
        <v>25.3698</v>
      </c>
      <c r="AM251" s="25" t="n">
        <v>27.6704</v>
      </c>
    </row>
    <row r="252" s="26" customFormat="true" ht="38.25" hidden="true" customHeight="true" outlineLevel="1" collapsed="false">
      <c r="A252" s="61"/>
      <c r="B252" s="61"/>
      <c r="C252" s="61" t="s">
        <v>20</v>
      </c>
      <c r="D252" s="59" t="n">
        <v>980.66674186</v>
      </c>
      <c r="E252" s="59" t="n">
        <v>131.14131648</v>
      </c>
      <c r="F252" s="59" t="n">
        <v>0</v>
      </c>
      <c r="G252" s="59" t="n">
        <v>259.02226506</v>
      </c>
      <c r="H252" s="59" t="n">
        <v>16.41475547</v>
      </c>
      <c r="I252" s="59" t="n">
        <v>0</v>
      </c>
      <c r="J252" s="59" t="n">
        <v>54.45476007</v>
      </c>
      <c r="K252" s="59" t="n">
        <v>468.50729019</v>
      </c>
      <c r="L252" s="59" t="n">
        <v>3.95068506</v>
      </c>
      <c r="M252" s="59" t="n">
        <v>26.0563768</v>
      </c>
      <c r="N252" s="59" t="n">
        <v>3.70791471</v>
      </c>
      <c r="O252" s="59" t="n">
        <v>11.15230086</v>
      </c>
      <c r="P252" s="59" t="n">
        <v>1.82172481</v>
      </c>
      <c r="Q252" s="59" t="n">
        <v>0.93460082</v>
      </c>
      <c r="R252" s="59" t="n">
        <v>0</v>
      </c>
      <c r="S252" s="59" t="n">
        <v>0</v>
      </c>
      <c r="T252" s="59" t="n">
        <v>0</v>
      </c>
      <c r="U252" s="59" t="n">
        <v>3.50275153</v>
      </c>
      <c r="V252" s="25" t="n">
        <v>24.1894</v>
      </c>
      <c r="W252" s="25" t="n">
        <v>22.5247</v>
      </c>
      <c r="X252" s="25" t="n">
        <v>0</v>
      </c>
      <c r="Y252" s="25" t="n">
        <v>27.2119</v>
      </c>
      <c r="Z252" s="25" t="n">
        <v>22.732</v>
      </c>
      <c r="AA252" s="25" t="n">
        <v>0</v>
      </c>
      <c r="AB252" s="25" t="n">
        <v>25.0336</v>
      </c>
      <c r="AC252" s="25" t="n">
        <v>22.9244</v>
      </c>
      <c r="AD252" s="25" t="n">
        <v>32.1758</v>
      </c>
      <c r="AE252" s="25" t="n">
        <v>24.8782</v>
      </c>
      <c r="AF252" s="25" t="n">
        <v>25.2618</v>
      </c>
      <c r="AG252" s="25" t="n">
        <v>16.7427</v>
      </c>
      <c r="AH252" s="25" t="n">
        <v>24.7037</v>
      </c>
      <c r="AI252" s="25" t="n">
        <v>29.7085</v>
      </c>
      <c r="AJ252" s="25" t="n">
        <v>0</v>
      </c>
      <c r="AK252" s="25" t="n">
        <v>0</v>
      </c>
      <c r="AL252" s="25" t="n">
        <v>0</v>
      </c>
      <c r="AM252" s="25" t="n">
        <v>32.6047</v>
      </c>
    </row>
    <row r="253" s="26" customFormat="true" ht="12.75" hidden="true" customHeight="true" outlineLevel="1" collapsed="false">
      <c r="A253" s="61"/>
      <c r="B253" s="61"/>
      <c r="C253" s="61" t="s">
        <v>22</v>
      </c>
      <c r="D253" s="59" t="n">
        <v>740.57000172</v>
      </c>
      <c r="E253" s="59" t="n">
        <v>57.2910949</v>
      </c>
      <c r="F253" s="59" t="n">
        <v>0</v>
      </c>
      <c r="G253" s="59" t="n">
        <v>224.71251177</v>
      </c>
      <c r="H253" s="59" t="n">
        <v>15.36988617</v>
      </c>
      <c r="I253" s="59" t="n">
        <v>0</v>
      </c>
      <c r="J253" s="59" t="n">
        <v>51.51476007</v>
      </c>
      <c r="K253" s="59" t="n">
        <v>380.65672349</v>
      </c>
      <c r="L253" s="59" t="n">
        <v>1.55834706</v>
      </c>
      <c r="M253" s="59" t="n">
        <v>0.0063768</v>
      </c>
      <c r="N253" s="59" t="n">
        <v>3.70791471</v>
      </c>
      <c r="O253" s="59" t="n">
        <v>1.3150344</v>
      </c>
      <c r="P253" s="59" t="n">
        <v>0</v>
      </c>
      <c r="Q253" s="59" t="n">
        <v>0.93460082</v>
      </c>
      <c r="R253" s="59" t="n">
        <v>0</v>
      </c>
      <c r="S253" s="59" t="n">
        <v>0</v>
      </c>
      <c r="T253" s="59" t="n">
        <v>0</v>
      </c>
      <c r="U253" s="59" t="n">
        <v>3.50275153</v>
      </c>
      <c r="V253" s="25" t="n">
        <v>24.5106</v>
      </c>
      <c r="W253" s="25" t="n">
        <v>23.3739</v>
      </c>
      <c r="X253" s="25" t="n">
        <v>0</v>
      </c>
      <c r="Y253" s="25" t="n">
        <v>27.8553</v>
      </c>
      <c r="Z253" s="25" t="n">
        <v>22.6118</v>
      </c>
      <c r="AA253" s="25" t="n">
        <v>0</v>
      </c>
      <c r="AB253" s="25" t="n">
        <v>24.9675</v>
      </c>
      <c r="AC253" s="25" t="n">
        <v>22.5945</v>
      </c>
      <c r="AD253" s="25" t="n">
        <v>28.0542</v>
      </c>
      <c r="AE253" s="25" t="n">
        <v>64</v>
      </c>
      <c r="AF253" s="25" t="n">
        <v>25.2618</v>
      </c>
      <c r="AG253" s="25" t="n">
        <v>29.6595</v>
      </c>
      <c r="AH253" s="25" t="n">
        <v>0</v>
      </c>
      <c r="AI253" s="25" t="n">
        <v>29.7085</v>
      </c>
      <c r="AJ253" s="25" t="n">
        <v>0</v>
      </c>
      <c r="AK253" s="25" t="n">
        <v>0</v>
      </c>
      <c r="AL253" s="25" t="n">
        <v>0</v>
      </c>
      <c r="AM253" s="25" t="n">
        <v>32.6047</v>
      </c>
    </row>
    <row r="254" s="26" customFormat="true" ht="25.5" hidden="true" customHeight="true" outlineLevel="1" collapsed="false">
      <c r="A254" s="61"/>
      <c r="B254" s="61"/>
      <c r="C254" s="61" t="s">
        <v>23</v>
      </c>
      <c r="D254" s="59" t="n">
        <v>240.09674014</v>
      </c>
      <c r="E254" s="59" t="n">
        <v>73.85022158</v>
      </c>
      <c r="F254" s="59" t="n">
        <v>0</v>
      </c>
      <c r="G254" s="59" t="n">
        <v>34.30975329</v>
      </c>
      <c r="H254" s="59" t="n">
        <v>1.0448693</v>
      </c>
      <c r="I254" s="59" t="n">
        <v>0</v>
      </c>
      <c r="J254" s="59" t="n">
        <v>2.94</v>
      </c>
      <c r="K254" s="59" t="n">
        <v>87.8505667</v>
      </c>
      <c r="L254" s="59" t="n">
        <v>2.392338</v>
      </c>
      <c r="M254" s="59" t="n">
        <v>26.05</v>
      </c>
      <c r="N254" s="59" t="n">
        <v>0</v>
      </c>
      <c r="O254" s="59" t="n">
        <v>9.83726646</v>
      </c>
      <c r="P254" s="59" t="n">
        <v>1.82172481</v>
      </c>
      <c r="Q254" s="59" t="n">
        <v>0</v>
      </c>
      <c r="R254" s="59" t="n">
        <v>0</v>
      </c>
      <c r="S254" s="59" t="n">
        <v>0</v>
      </c>
      <c r="T254" s="59" t="n">
        <v>0</v>
      </c>
      <c r="U254" s="59" t="n">
        <v>0</v>
      </c>
      <c r="V254" s="25" t="n">
        <v>23.1986</v>
      </c>
      <c r="W254" s="25" t="n">
        <v>21.8659</v>
      </c>
      <c r="X254" s="25" t="n">
        <v>0</v>
      </c>
      <c r="Y254" s="25" t="n">
        <v>22.9974</v>
      </c>
      <c r="Z254" s="25" t="n">
        <v>24.5</v>
      </c>
      <c r="AA254" s="25" t="n">
        <v>0</v>
      </c>
      <c r="AB254" s="25" t="n">
        <v>26.1921</v>
      </c>
      <c r="AC254" s="25" t="n">
        <v>24.3541</v>
      </c>
      <c r="AD254" s="25" t="n">
        <v>34.8605</v>
      </c>
      <c r="AE254" s="25" t="n">
        <v>24.8686</v>
      </c>
      <c r="AF254" s="25" t="n">
        <v>0</v>
      </c>
      <c r="AG254" s="25" t="n">
        <v>15.016</v>
      </c>
      <c r="AH254" s="25" t="n">
        <v>24.7037</v>
      </c>
      <c r="AI254" s="25" t="n">
        <v>0</v>
      </c>
      <c r="AJ254" s="25" t="n">
        <v>0</v>
      </c>
      <c r="AK254" s="25" t="n">
        <v>0</v>
      </c>
      <c r="AL254" s="25" t="n">
        <v>0</v>
      </c>
      <c r="AM254" s="25" t="n">
        <v>0</v>
      </c>
    </row>
    <row r="255" s="26" customFormat="true" ht="25.5" hidden="true" customHeight="true" outlineLevel="1" collapsed="false">
      <c r="A255" s="61"/>
      <c r="B255" s="61"/>
      <c r="C255" s="61" t="s">
        <v>24</v>
      </c>
      <c r="D255" s="59" t="n">
        <v>0</v>
      </c>
      <c r="E255" s="59" t="n">
        <v>0</v>
      </c>
      <c r="F255" s="59" t="n">
        <v>0</v>
      </c>
      <c r="G255" s="59" t="n">
        <v>0</v>
      </c>
      <c r="H255" s="59" t="n">
        <v>0</v>
      </c>
      <c r="I255" s="59" t="n">
        <v>0</v>
      </c>
      <c r="J255" s="59" t="n">
        <v>0</v>
      </c>
      <c r="K255" s="59" t="n">
        <v>0</v>
      </c>
      <c r="L255" s="59" t="n">
        <v>0</v>
      </c>
      <c r="M255" s="59" t="n">
        <v>0</v>
      </c>
      <c r="N255" s="59" t="n">
        <v>0</v>
      </c>
      <c r="O255" s="59" t="n">
        <v>0</v>
      </c>
      <c r="P255" s="59" t="n">
        <v>0</v>
      </c>
      <c r="Q255" s="59" t="n">
        <v>0</v>
      </c>
      <c r="R255" s="59" t="n">
        <v>0</v>
      </c>
      <c r="S255" s="59" t="n">
        <v>0</v>
      </c>
      <c r="T255" s="59" t="n">
        <v>0</v>
      </c>
      <c r="U255" s="59" t="n">
        <v>0</v>
      </c>
      <c r="V255" s="25" t="n">
        <v>0</v>
      </c>
      <c r="W255" s="25" t="n">
        <v>0</v>
      </c>
      <c r="X255" s="25" t="n">
        <v>0</v>
      </c>
      <c r="Y255" s="25" t="n">
        <v>0</v>
      </c>
      <c r="Z255" s="25" t="n">
        <v>0</v>
      </c>
      <c r="AA255" s="25" t="n">
        <v>0</v>
      </c>
      <c r="AB255" s="25" t="n">
        <v>0</v>
      </c>
      <c r="AC255" s="25" t="n">
        <v>0</v>
      </c>
      <c r="AD255" s="25" t="n">
        <v>0</v>
      </c>
      <c r="AE255" s="25" t="n">
        <v>0</v>
      </c>
      <c r="AF255" s="25" t="n">
        <v>0</v>
      </c>
      <c r="AG255" s="25" t="n">
        <v>0</v>
      </c>
      <c r="AH255" s="25" t="n">
        <v>0</v>
      </c>
      <c r="AI255" s="25" t="n">
        <v>0</v>
      </c>
      <c r="AJ255" s="25" t="n">
        <v>0</v>
      </c>
      <c r="AK255" s="25" t="n">
        <v>0</v>
      </c>
      <c r="AL255" s="25" t="n">
        <v>0</v>
      </c>
      <c r="AM255" s="25" t="n">
        <v>0</v>
      </c>
    </row>
    <row r="256" s="26" customFormat="true" ht="12.75" hidden="true" customHeight="true" outlineLevel="1" collapsed="false">
      <c r="A256" s="61"/>
      <c r="B256" s="61" t="s">
        <v>28</v>
      </c>
      <c r="C256" s="61" t="s">
        <v>27</v>
      </c>
      <c r="D256" s="59" t="n">
        <v>431.02973712</v>
      </c>
      <c r="E256" s="59" t="n">
        <v>13.5535243</v>
      </c>
      <c r="F256" s="59" t="n">
        <v>0</v>
      </c>
      <c r="G256" s="59" t="n">
        <v>35.89235119</v>
      </c>
      <c r="H256" s="59" t="n">
        <v>0</v>
      </c>
      <c r="I256" s="59" t="n">
        <v>0</v>
      </c>
      <c r="J256" s="59" t="n">
        <v>0.60022628</v>
      </c>
      <c r="K256" s="59" t="n">
        <v>364.18743918</v>
      </c>
      <c r="L256" s="59" t="n">
        <v>7.7095125</v>
      </c>
      <c r="M256" s="59" t="n">
        <v>0</v>
      </c>
      <c r="N256" s="59" t="n">
        <v>7.3004965</v>
      </c>
      <c r="O256" s="59" t="n">
        <v>1.63820148</v>
      </c>
      <c r="P256" s="59" t="n">
        <v>0</v>
      </c>
      <c r="Q256" s="59" t="n">
        <v>0.14798569</v>
      </c>
      <c r="R256" s="59" t="n">
        <v>0</v>
      </c>
      <c r="S256" s="59" t="n">
        <v>0</v>
      </c>
      <c r="T256" s="59" t="n">
        <v>0</v>
      </c>
      <c r="U256" s="59" t="n">
        <v>0</v>
      </c>
      <c r="V256" s="25" t="n">
        <v>10.9989</v>
      </c>
      <c r="W256" s="25" t="n">
        <v>11.546</v>
      </c>
      <c r="X256" s="25" t="n">
        <v>0</v>
      </c>
      <c r="Y256" s="25" t="n">
        <v>13.0003</v>
      </c>
      <c r="Z256" s="25" t="n">
        <v>0</v>
      </c>
      <c r="AA256" s="25" t="n">
        <v>0</v>
      </c>
      <c r="AB256" s="25" t="n">
        <v>15.4209</v>
      </c>
      <c r="AC256" s="25" t="n">
        <v>10.8767</v>
      </c>
      <c r="AD256" s="25" t="n">
        <v>8.8363</v>
      </c>
      <c r="AE256" s="25" t="n">
        <v>0</v>
      </c>
      <c r="AF256" s="25" t="n">
        <v>8.3985</v>
      </c>
      <c r="AG256" s="25" t="n">
        <v>10</v>
      </c>
      <c r="AH256" s="25" t="n">
        <v>0</v>
      </c>
      <c r="AI256" s="25" t="n">
        <v>10.24</v>
      </c>
      <c r="AJ256" s="25" t="n">
        <v>0</v>
      </c>
      <c r="AK256" s="25" t="n">
        <v>0</v>
      </c>
      <c r="AL256" s="25" t="n">
        <v>0</v>
      </c>
      <c r="AM256" s="25" t="n">
        <v>0</v>
      </c>
    </row>
    <row r="257" s="26" customFormat="true" ht="12.75" hidden="true" customHeight="true" outlineLevel="1" collapsed="false">
      <c r="A257" s="61"/>
      <c r="B257" s="61"/>
      <c r="C257" s="61" t="s">
        <v>19</v>
      </c>
      <c r="D257" s="59" t="n">
        <v>0</v>
      </c>
      <c r="E257" s="59" t="n">
        <v>0</v>
      </c>
      <c r="F257" s="59" t="n">
        <v>0</v>
      </c>
      <c r="G257" s="59" t="n">
        <v>0</v>
      </c>
      <c r="H257" s="59" t="n">
        <v>0</v>
      </c>
      <c r="I257" s="59" t="n">
        <v>0</v>
      </c>
      <c r="J257" s="59" t="n">
        <v>0</v>
      </c>
      <c r="K257" s="59" t="n">
        <v>0</v>
      </c>
      <c r="L257" s="59" t="n">
        <v>0</v>
      </c>
      <c r="M257" s="59" t="n">
        <v>0</v>
      </c>
      <c r="N257" s="59" t="n">
        <v>0</v>
      </c>
      <c r="O257" s="59" t="n">
        <v>0</v>
      </c>
      <c r="P257" s="59" t="n">
        <v>0</v>
      </c>
      <c r="Q257" s="59" t="n">
        <v>0</v>
      </c>
      <c r="R257" s="59" t="n">
        <v>0</v>
      </c>
      <c r="S257" s="59" t="n">
        <v>0</v>
      </c>
      <c r="T257" s="59" t="n">
        <v>0</v>
      </c>
      <c r="U257" s="59" t="n">
        <v>0</v>
      </c>
      <c r="V257" s="25" t="n">
        <v>0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0</v>
      </c>
      <c r="AD257" s="25" t="n">
        <v>0</v>
      </c>
      <c r="AE257" s="25" t="n">
        <v>0</v>
      </c>
      <c r="AF257" s="25" t="n">
        <v>0</v>
      </c>
      <c r="AG257" s="25" t="n">
        <v>0</v>
      </c>
      <c r="AH257" s="25" t="n">
        <v>0</v>
      </c>
      <c r="AI257" s="25" t="n">
        <v>0</v>
      </c>
      <c r="AJ257" s="25" t="n">
        <v>0</v>
      </c>
      <c r="AK257" s="25" t="n">
        <v>0</v>
      </c>
      <c r="AL257" s="25" t="n">
        <v>0</v>
      </c>
      <c r="AM257" s="25" t="n">
        <v>0</v>
      </c>
    </row>
    <row r="258" s="26" customFormat="true" ht="39.75" hidden="true" customHeight="true" outlineLevel="1" collapsed="false">
      <c r="A258" s="61"/>
      <c r="B258" s="61"/>
      <c r="C258" s="61" t="s">
        <v>20</v>
      </c>
      <c r="D258" s="59" t="n">
        <v>431.02973712</v>
      </c>
      <c r="E258" s="59" t="n">
        <v>13.5535243</v>
      </c>
      <c r="F258" s="59" t="n">
        <v>0</v>
      </c>
      <c r="G258" s="59" t="n">
        <v>35.89235119</v>
      </c>
      <c r="H258" s="59" t="n">
        <v>0</v>
      </c>
      <c r="I258" s="59" t="n">
        <v>0</v>
      </c>
      <c r="J258" s="59" t="n">
        <v>0.60022628</v>
      </c>
      <c r="K258" s="59" t="n">
        <v>364.18743918</v>
      </c>
      <c r="L258" s="59" t="n">
        <v>7.7095125</v>
      </c>
      <c r="M258" s="59" t="n">
        <v>0</v>
      </c>
      <c r="N258" s="59" t="n">
        <v>7.3004965</v>
      </c>
      <c r="O258" s="59" t="n">
        <v>1.63820148</v>
      </c>
      <c r="P258" s="59" t="n">
        <v>0</v>
      </c>
      <c r="Q258" s="59" t="n">
        <v>0.14798569</v>
      </c>
      <c r="R258" s="59" t="n">
        <v>0</v>
      </c>
      <c r="S258" s="59" t="n">
        <v>0</v>
      </c>
      <c r="T258" s="59" t="n">
        <v>0</v>
      </c>
      <c r="U258" s="59" t="n">
        <v>0</v>
      </c>
      <c r="V258" s="25" t="n">
        <v>10.9989</v>
      </c>
      <c r="W258" s="25" t="n">
        <v>11.546</v>
      </c>
      <c r="X258" s="25" t="n">
        <v>0</v>
      </c>
      <c r="Y258" s="25" t="n">
        <v>13.0003</v>
      </c>
      <c r="Z258" s="25" t="n">
        <v>0</v>
      </c>
      <c r="AA258" s="25" t="n">
        <v>0</v>
      </c>
      <c r="AB258" s="25" t="n">
        <v>15.4209</v>
      </c>
      <c r="AC258" s="25" t="n">
        <v>10.8767</v>
      </c>
      <c r="AD258" s="25" t="n">
        <v>8.8363</v>
      </c>
      <c r="AE258" s="25" t="n">
        <v>0</v>
      </c>
      <c r="AF258" s="25" t="n">
        <v>8.3985</v>
      </c>
      <c r="AG258" s="25" t="n">
        <v>10</v>
      </c>
      <c r="AH258" s="25" t="n">
        <v>0</v>
      </c>
      <c r="AI258" s="25" t="n">
        <v>10.24</v>
      </c>
      <c r="AJ258" s="25" t="n">
        <v>0</v>
      </c>
      <c r="AK258" s="25" t="n">
        <v>0</v>
      </c>
      <c r="AL258" s="25" t="n">
        <v>0</v>
      </c>
      <c r="AM258" s="25" t="n">
        <v>0</v>
      </c>
    </row>
    <row r="259" s="26" customFormat="true" ht="12.75" hidden="true" customHeight="true" outlineLevel="1" collapsed="false">
      <c r="A259" s="61"/>
      <c r="B259" s="61"/>
      <c r="C259" s="61" t="s">
        <v>22</v>
      </c>
      <c r="D259" s="59" t="n">
        <v>407.44001814</v>
      </c>
      <c r="E259" s="59" t="n">
        <v>13.5535243</v>
      </c>
      <c r="F259" s="59" t="n">
        <v>0</v>
      </c>
      <c r="G259" s="59" t="n">
        <v>30.57397269</v>
      </c>
      <c r="H259" s="59" t="n">
        <v>0</v>
      </c>
      <c r="I259" s="59" t="n">
        <v>0</v>
      </c>
      <c r="J259" s="59" t="n">
        <v>0</v>
      </c>
      <c r="K259" s="59" t="n">
        <v>361.67431967</v>
      </c>
      <c r="L259" s="59" t="n">
        <v>0</v>
      </c>
      <c r="M259" s="59" t="n">
        <v>0</v>
      </c>
      <c r="N259" s="59" t="n">
        <v>0</v>
      </c>
      <c r="O259" s="59" t="n">
        <v>1.63820148</v>
      </c>
      <c r="P259" s="59" t="n">
        <v>0</v>
      </c>
      <c r="Q259" s="59" t="n">
        <v>0</v>
      </c>
      <c r="R259" s="59" t="n">
        <v>0</v>
      </c>
      <c r="S259" s="59" t="n">
        <v>0</v>
      </c>
      <c r="T259" s="59" t="n">
        <v>0</v>
      </c>
      <c r="U259" s="59" t="n">
        <v>0</v>
      </c>
      <c r="V259" s="25" t="n">
        <v>11.1186</v>
      </c>
      <c r="W259" s="25" t="n">
        <v>11.546</v>
      </c>
      <c r="X259" s="25" t="n">
        <v>0</v>
      </c>
      <c r="Y259" s="25" t="n">
        <v>13.7679</v>
      </c>
      <c r="Z259" s="25" t="n">
        <v>0</v>
      </c>
      <c r="AA259" s="25" t="n">
        <v>0</v>
      </c>
      <c r="AB259" s="25" t="n">
        <v>0</v>
      </c>
      <c r="AC259" s="25" t="n">
        <v>10.8837</v>
      </c>
      <c r="AD259" s="25" t="n">
        <v>0</v>
      </c>
      <c r="AE259" s="25" t="n">
        <v>0</v>
      </c>
      <c r="AF259" s="25" t="n">
        <v>0</v>
      </c>
      <c r="AG259" s="25" t="n">
        <v>10</v>
      </c>
      <c r="AH259" s="25" t="n">
        <v>0</v>
      </c>
      <c r="AI259" s="25" t="n">
        <v>0</v>
      </c>
      <c r="AJ259" s="25" t="n">
        <v>0</v>
      </c>
      <c r="AK259" s="25" t="n">
        <v>0</v>
      </c>
      <c r="AL259" s="25" t="n">
        <v>0</v>
      </c>
      <c r="AM259" s="25" t="n">
        <v>0</v>
      </c>
    </row>
    <row r="260" s="26" customFormat="true" ht="25.5" hidden="true" customHeight="true" outlineLevel="1" collapsed="false">
      <c r="A260" s="61"/>
      <c r="B260" s="61"/>
      <c r="C260" s="61" t="s">
        <v>23</v>
      </c>
      <c r="D260" s="59" t="n">
        <v>23.58971898</v>
      </c>
      <c r="E260" s="59" t="n">
        <v>0</v>
      </c>
      <c r="F260" s="59" t="n">
        <v>0</v>
      </c>
      <c r="G260" s="59" t="n">
        <v>5.3183785</v>
      </c>
      <c r="H260" s="59" t="n">
        <v>0</v>
      </c>
      <c r="I260" s="59" t="n">
        <v>0</v>
      </c>
      <c r="J260" s="59" t="n">
        <v>0.60022628</v>
      </c>
      <c r="K260" s="59" t="n">
        <v>2.51311951</v>
      </c>
      <c r="L260" s="59" t="n">
        <v>7.7095125</v>
      </c>
      <c r="M260" s="59" t="n">
        <v>0</v>
      </c>
      <c r="N260" s="59" t="n">
        <v>7.3004965</v>
      </c>
      <c r="O260" s="59" t="n">
        <v>0</v>
      </c>
      <c r="P260" s="59" t="n">
        <v>0</v>
      </c>
      <c r="Q260" s="59" t="n">
        <v>0.14798569</v>
      </c>
      <c r="R260" s="59" t="n">
        <v>0</v>
      </c>
      <c r="S260" s="59" t="n">
        <v>0</v>
      </c>
      <c r="T260" s="59" t="n">
        <v>0</v>
      </c>
      <c r="U260" s="59" t="n">
        <v>0</v>
      </c>
      <c r="V260" s="25" t="n">
        <v>8.9316</v>
      </c>
      <c r="W260" s="25" t="n">
        <v>0</v>
      </c>
      <c r="X260" s="25" t="n">
        <v>0</v>
      </c>
      <c r="Y260" s="25" t="n">
        <v>8.5879</v>
      </c>
      <c r="Z260" s="25" t="n">
        <v>0</v>
      </c>
      <c r="AA260" s="25" t="n">
        <v>0</v>
      </c>
      <c r="AB260" s="25" t="n">
        <v>15.4209</v>
      </c>
      <c r="AC260" s="25" t="n">
        <v>9.8729</v>
      </c>
      <c r="AD260" s="25" t="n">
        <v>8.8363</v>
      </c>
      <c r="AE260" s="25" t="n">
        <v>0</v>
      </c>
      <c r="AF260" s="25" t="n">
        <v>8.3985</v>
      </c>
      <c r="AG260" s="25" t="n">
        <v>0</v>
      </c>
      <c r="AH260" s="25" t="n">
        <v>0</v>
      </c>
      <c r="AI260" s="25" t="n">
        <v>10.24</v>
      </c>
      <c r="AJ260" s="25" t="n">
        <v>0</v>
      </c>
      <c r="AK260" s="25" t="n">
        <v>0</v>
      </c>
      <c r="AL260" s="25" t="n">
        <v>0</v>
      </c>
      <c r="AM260" s="25" t="n">
        <v>0</v>
      </c>
    </row>
    <row r="261" s="26" customFormat="true" ht="25.5" hidden="true" customHeight="true" outlineLevel="1" collapsed="false">
      <c r="A261" s="61"/>
      <c r="B261" s="61"/>
      <c r="C261" s="61" t="s">
        <v>24</v>
      </c>
      <c r="D261" s="59" t="n">
        <v>0</v>
      </c>
      <c r="E261" s="59" t="n">
        <v>0</v>
      </c>
      <c r="F261" s="59" t="n">
        <v>0</v>
      </c>
      <c r="G261" s="59" t="n">
        <v>0</v>
      </c>
      <c r="H261" s="59" t="n">
        <v>0</v>
      </c>
      <c r="I261" s="59" t="n">
        <v>0</v>
      </c>
      <c r="J261" s="59" t="n">
        <v>0</v>
      </c>
      <c r="K261" s="59" t="n">
        <v>0</v>
      </c>
      <c r="L261" s="59" t="n">
        <v>0</v>
      </c>
      <c r="M261" s="59" t="n">
        <v>0</v>
      </c>
      <c r="N261" s="59" t="n">
        <v>0</v>
      </c>
      <c r="O261" s="59" t="n">
        <v>0</v>
      </c>
      <c r="P261" s="59" t="n">
        <v>0</v>
      </c>
      <c r="Q261" s="59" t="n">
        <v>0</v>
      </c>
      <c r="R261" s="59" t="n">
        <v>0</v>
      </c>
      <c r="S261" s="59" t="n">
        <v>0</v>
      </c>
      <c r="T261" s="59" t="n">
        <v>0</v>
      </c>
      <c r="U261" s="59" t="n">
        <v>0</v>
      </c>
      <c r="V261" s="25" t="n">
        <v>0</v>
      </c>
      <c r="W261" s="25" t="n">
        <v>0</v>
      </c>
      <c r="X261" s="25" t="n">
        <v>0</v>
      </c>
      <c r="Y261" s="25" t="n">
        <v>0</v>
      </c>
      <c r="Z261" s="25" t="n">
        <v>0</v>
      </c>
      <c r="AA261" s="25" t="n">
        <v>0</v>
      </c>
      <c r="AB261" s="25" t="n">
        <v>0</v>
      </c>
      <c r="AC261" s="25" t="n">
        <v>0</v>
      </c>
      <c r="AD261" s="25" t="n">
        <v>0</v>
      </c>
      <c r="AE261" s="25" t="n">
        <v>0</v>
      </c>
      <c r="AF261" s="25" t="n">
        <v>0</v>
      </c>
      <c r="AG261" s="25" t="n">
        <v>0</v>
      </c>
      <c r="AH261" s="25" t="n">
        <v>0</v>
      </c>
      <c r="AI261" s="25" t="n">
        <v>0</v>
      </c>
      <c r="AJ261" s="25" t="n">
        <v>0</v>
      </c>
      <c r="AK261" s="25" t="n">
        <v>0</v>
      </c>
      <c r="AL261" s="25" t="n">
        <v>0</v>
      </c>
      <c r="AM261" s="25" t="n">
        <v>0</v>
      </c>
    </row>
    <row r="262" s="35" customFormat="true" ht="12.75" hidden="false" customHeight="false" outlineLevel="0" collapsed="false">
      <c r="A262" s="39" t="s">
        <v>44</v>
      </c>
      <c r="B262" s="38"/>
      <c r="C262" s="62"/>
      <c r="D262" s="59" t="n">
        <v>1504.83020171</v>
      </c>
      <c r="E262" s="59" t="n">
        <v>95.62163098</v>
      </c>
      <c r="F262" s="59" t="n">
        <v>0.68288078</v>
      </c>
      <c r="G262" s="59" t="n">
        <v>166.34889443</v>
      </c>
      <c r="H262" s="59" t="n">
        <v>1.36471347</v>
      </c>
      <c r="I262" s="59" t="n">
        <v>1.29786645</v>
      </c>
      <c r="J262" s="59" t="n">
        <v>3.41891898</v>
      </c>
      <c r="K262" s="59" t="n">
        <v>1223.57314361</v>
      </c>
      <c r="L262" s="59" t="n">
        <v>8.16005882</v>
      </c>
      <c r="M262" s="59" t="n">
        <v>1.0250972</v>
      </c>
      <c r="N262" s="59" t="n">
        <v>0.40762337</v>
      </c>
      <c r="O262" s="59" t="n">
        <v>0.6536272</v>
      </c>
      <c r="P262" s="59" t="n">
        <v>0.37043121</v>
      </c>
      <c r="Q262" s="59" t="n">
        <v>1.50718995</v>
      </c>
      <c r="R262" s="59" t="n">
        <v>0</v>
      </c>
      <c r="S262" s="59" t="n">
        <v>0</v>
      </c>
      <c r="T262" s="59" t="n">
        <v>0.10539281</v>
      </c>
      <c r="U262" s="59" t="n">
        <v>0.29273245</v>
      </c>
      <c r="V262" s="25" t="n">
        <v>18.2792</v>
      </c>
      <c r="W262" s="25" t="n">
        <v>23.8268</v>
      </c>
      <c r="X262" s="25" t="n">
        <v>32.9</v>
      </c>
      <c r="Y262" s="25" t="n">
        <v>12.3722</v>
      </c>
      <c r="Z262" s="25" t="n">
        <v>23.6281</v>
      </c>
      <c r="AA262" s="25" t="n">
        <v>32.6167</v>
      </c>
      <c r="AB262" s="25" t="n">
        <v>26.253</v>
      </c>
      <c r="AC262" s="25" t="n">
        <v>18.4995</v>
      </c>
      <c r="AD262" s="25" t="n">
        <v>26.2796</v>
      </c>
      <c r="AE262" s="25" t="n">
        <v>33.4244</v>
      </c>
      <c r="AF262" s="25" t="n">
        <v>11.6133</v>
      </c>
      <c r="AG262" s="25" t="n">
        <v>32.6404</v>
      </c>
      <c r="AH262" s="25" t="n">
        <v>32.8652</v>
      </c>
      <c r="AI262" s="25" t="n">
        <v>32.1143</v>
      </c>
      <c r="AJ262" s="25" t="n">
        <v>0</v>
      </c>
      <c r="AK262" s="25" t="n">
        <v>0</v>
      </c>
      <c r="AL262" s="25" t="n">
        <v>32.9</v>
      </c>
      <c r="AM262" s="25" t="n">
        <v>32.6091</v>
      </c>
    </row>
    <row r="263" s="26" customFormat="true" ht="12.75" hidden="true" customHeight="true" outlineLevel="1" collapsed="false">
      <c r="A263" s="60" t="s">
        <v>12</v>
      </c>
      <c r="B263" s="29" t="s">
        <v>19</v>
      </c>
      <c r="C263" s="29"/>
      <c r="D263" s="59" t="n">
        <v>150.8769598</v>
      </c>
      <c r="E263" s="59" t="n">
        <v>18.52506541</v>
      </c>
      <c r="F263" s="59" t="n">
        <v>0.68288078</v>
      </c>
      <c r="G263" s="59" t="n">
        <v>8.2017439</v>
      </c>
      <c r="H263" s="59" t="n">
        <v>0.84171347</v>
      </c>
      <c r="I263" s="59" t="n">
        <v>1.09786645</v>
      </c>
      <c r="J263" s="59" t="n">
        <v>2.41885587</v>
      </c>
      <c r="K263" s="59" t="n">
        <v>111.50096876</v>
      </c>
      <c r="L263" s="59" t="n">
        <v>3.31989142</v>
      </c>
      <c r="M263" s="59" t="n">
        <v>0.98664529</v>
      </c>
      <c r="N263" s="59" t="n">
        <v>0.39185222</v>
      </c>
      <c r="O263" s="59" t="n">
        <v>0.63372981</v>
      </c>
      <c r="P263" s="59" t="n">
        <v>0.37043121</v>
      </c>
      <c r="Q263" s="59" t="n">
        <v>1.50718995</v>
      </c>
      <c r="R263" s="59" t="n">
        <v>0</v>
      </c>
      <c r="S263" s="59" t="n">
        <v>0</v>
      </c>
      <c r="T263" s="59" t="n">
        <v>0.10539281</v>
      </c>
      <c r="U263" s="59" t="n">
        <v>0.29273245</v>
      </c>
      <c r="V263" s="25" t="n">
        <v>27.5957</v>
      </c>
      <c r="W263" s="25" t="n">
        <v>25.2888</v>
      </c>
      <c r="X263" s="25" t="n">
        <v>32.9</v>
      </c>
      <c r="Y263" s="25" t="n">
        <v>27.5246</v>
      </c>
      <c r="Z263" s="25" t="n">
        <v>22.465</v>
      </c>
      <c r="AA263" s="25" t="n">
        <v>32.0003</v>
      </c>
      <c r="AB263" s="25" t="n">
        <v>29.6359</v>
      </c>
      <c r="AC263" s="25" t="n">
        <v>27.6708</v>
      </c>
      <c r="AD263" s="25" t="n">
        <v>31.7864</v>
      </c>
      <c r="AE263" s="25" t="n">
        <v>32.8983</v>
      </c>
      <c r="AF263" s="25" t="n">
        <v>10.6318</v>
      </c>
      <c r="AG263" s="25" t="n">
        <v>31.6558</v>
      </c>
      <c r="AH263" s="25" t="n">
        <v>32.8652</v>
      </c>
      <c r="AI263" s="25" t="n">
        <v>32.1143</v>
      </c>
      <c r="AJ263" s="25" t="n">
        <v>0</v>
      </c>
      <c r="AK263" s="25" t="n">
        <v>0</v>
      </c>
      <c r="AL263" s="25" t="n">
        <v>32.9</v>
      </c>
      <c r="AM263" s="25" t="n">
        <v>32.6091</v>
      </c>
    </row>
    <row r="264" s="26" customFormat="true" ht="26.25" hidden="true" customHeight="true" outlineLevel="1" collapsed="false">
      <c r="A264" s="60"/>
      <c r="B264" s="29" t="s">
        <v>20</v>
      </c>
      <c r="C264" s="29"/>
      <c r="D264" s="59" t="n">
        <v>1353.95324191</v>
      </c>
      <c r="E264" s="59" t="n">
        <v>77.09656557</v>
      </c>
      <c r="F264" s="59" t="n">
        <v>0</v>
      </c>
      <c r="G264" s="59" t="n">
        <v>158.14715053</v>
      </c>
      <c r="H264" s="59" t="n">
        <v>0.523</v>
      </c>
      <c r="I264" s="59" t="n">
        <v>0.2</v>
      </c>
      <c r="J264" s="59" t="n">
        <v>1.00006311</v>
      </c>
      <c r="K264" s="59" t="n">
        <v>1112.07217485</v>
      </c>
      <c r="L264" s="59" t="n">
        <v>4.8401674</v>
      </c>
      <c r="M264" s="59" t="n">
        <v>0.03845191</v>
      </c>
      <c r="N264" s="59" t="n">
        <v>0.01577115</v>
      </c>
      <c r="O264" s="59" t="n">
        <v>0.01989739</v>
      </c>
      <c r="P264" s="59" t="n">
        <v>0</v>
      </c>
      <c r="Q264" s="59" t="n">
        <v>0</v>
      </c>
      <c r="R264" s="59" t="n">
        <v>0</v>
      </c>
      <c r="S264" s="59" t="n">
        <v>0</v>
      </c>
      <c r="T264" s="59" t="n">
        <v>0</v>
      </c>
      <c r="U264" s="59" t="n">
        <v>0</v>
      </c>
      <c r="V264" s="25" t="n">
        <v>17.2411</v>
      </c>
      <c r="W264" s="25" t="n">
        <v>23.4755</v>
      </c>
      <c r="X264" s="25" t="n">
        <v>0</v>
      </c>
      <c r="Y264" s="25" t="n">
        <v>11.5863</v>
      </c>
      <c r="Z264" s="25" t="n">
        <v>25.5</v>
      </c>
      <c r="AA264" s="25" t="n">
        <v>36</v>
      </c>
      <c r="AB264" s="25" t="n">
        <v>18.0708</v>
      </c>
      <c r="AC264" s="25" t="n">
        <v>17.58</v>
      </c>
      <c r="AD264" s="25" t="n">
        <v>22.5025</v>
      </c>
      <c r="AE264" s="25" t="n">
        <v>46.9227</v>
      </c>
      <c r="AF264" s="25" t="n">
        <v>36</v>
      </c>
      <c r="AG264" s="25" t="n">
        <v>64</v>
      </c>
      <c r="AH264" s="25" t="n">
        <v>0</v>
      </c>
      <c r="AI264" s="25" t="n">
        <v>0</v>
      </c>
      <c r="AJ264" s="25" t="n">
        <v>0</v>
      </c>
      <c r="AK264" s="25" t="n">
        <v>0</v>
      </c>
      <c r="AL264" s="25" t="n">
        <v>0</v>
      </c>
      <c r="AM264" s="25" t="n">
        <v>0</v>
      </c>
    </row>
    <row r="265" s="26" customFormat="true" ht="12.75" hidden="true" customHeight="true" outlineLevel="1" collapsed="false">
      <c r="A265" s="60"/>
      <c r="B265" s="61" t="s">
        <v>21</v>
      </c>
      <c r="C265" s="61" t="s">
        <v>22</v>
      </c>
      <c r="D265" s="59" t="n">
        <v>729.11784187</v>
      </c>
      <c r="E265" s="59" t="n">
        <v>39.50990419</v>
      </c>
      <c r="F265" s="59" t="n">
        <v>0</v>
      </c>
      <c r="G265" s="59" t="n">
        <v>31.88200633</v>
      </c>
      <c r="H265" s="59" t="n">
        <v>0.523</v>
      </c>
      <c r="I265" s="59" t="n">
        <v>0.2</v>
      </c>
      <c r="J265" s="59" t="n">
        <v>0.677714</v>
      </c>
      <c r="K265" s="59" t="n">
        <v>655.3515495</v>
      </c>
      <c r="L265" s="59" t="n">
        <v>0.8995474</v>
      </c>
      <c r="M265" s="59" t="n">
        <v>0.03845191</v>
      </c>
      <c r="N265" s="59" t="n">
        <v>0.01577115</v>
      </c>
      <c r="O265" s="59" t="n">
        <v>0.01989739</v>
      </c>
      <c r="P265" s="59" t="n">
        <v>0</v>
      </c>
      <c r="Q265" s="59" t="n">
        <v>0</v>
      </c>
      <c r="R265" s="59" t="n">
        <v>0</v>
      </c>
      <c r="S265" s="59" t="n">
        <v>0</v>
      </c>
      <c r="T265" s="59" t="n">
        <v>0</v>
      </c>
      <c r="U265" s="59" t="n">
        <v>0</v>
      </c>
      <c r="V265" s="25" t="n">
        <v>23.0748</v>
      </c>
      <c r="W265" s="25" t="n">
        <v>24.838</v>
      </c>
      <c r="X265" s="25" t="n">
        <v>0</v>
      </c>
      <c r="Y265" s="25" t="n">
        <v>9.1601</v>
      </c>
      <c r="Z265" s="25" t="n">
        <v>25.5</v>
      </c>
      <c r="AA265" s="25" t="n">
        <v>36</v>
      </c>
      <c r="AB265" s="25" t="n">
        <v>20.9583</v>
      </c>
      <c r="AC265" s="25" t="n">
        <v>23.6354</v>
      </c>
      <c r="AD265" s="25" t="n">
        <v>25.5137</v>
      </c>
      <c r="AE265" s="25" t="n">
        <v>46.9227</v>
      </c>
      <c r="AF265" s="25" t="n">
        <v>36</v>
      </c>
      <c r="AG265" s="25" t="n">
        <v>64</v>
      </c>
      <c r="AH265" s="25" t="n">
        <v>0</v>
      </c>
      <c r="AI265" s="25" t="n">
        <v>0</v>
      </c>
      <c r="AJ265" s="25" t="n">
        <v>0</v>
      </c>
      <c r="AK265" s="25" t="n">
        <v>0</v>
      </c>
      <c r="AL265" s="25" t="n">
        <v>0</v>
      </c>
      <c r="AM265" s="25" t="n">
        <v>0</v>
      </c>
    </row>
    <row r="266" s="26" customFormat="true" ht="25.5" hidden="true" customHeight="true" outlineLevel="1" collapsed="false">
      <c r="A266" s="60"/>
      <c r="B266" s="61"/>
      <c r="C266" s="61" t="s">
        <v>23</v>
      </c>
      <c r="D266" s="59" t="n">
        <v>624.51305093</v>
      </c>
      <c r="E266" s="59" t="n">
        <v>37.58666138</v>
      </c>
      <c r="F266" s="59" t="n">
        <v>0</v>
      </c>
      <c r="G266" s="59" t="n">
        <v>126.2651442</v>
      </c>
      <c r="H266" s="59" t="n">
        <v>0</v>
      </c>
      <c r="I266" s="59" t="n">
        <v>0</v>
      </c>
      <c r="J266" s="59" t="n">
        <v>0</v>
      </c>
      <c r="K266" s="59" t="n">
        <v>456.72062535</v>
      </c>
      <c r="L266" s="59" t="n">
        <v>3.94062</v>
      </c>
      <c r="M266" s="59" t="n">
        <v>0</v>
      </c>
      <c r="N266" s="59" t="n">
        <v>0</v>
      </c>
      <c r="O266" s="59" t="n">
        <v>0</v>
      </c>
      <c r="P266" s="59" t="n">
        <v>0</v>
      </c>
      <c r="Q266" s="59" t="n">
        <v>0</v>
      </c>
      <c r="R266" s="59" t="n">
        <v>0</v>
      </c>
      <c r="S266" s="59" t="n">
        <v>0</v>
      </c>
      <c r="T266" s="59" t="n">
        <v>0</v>
      </c>
      <c r="U266" s="59" t="n">
        <v>0</v>
      </c>
      <c r="V266" s="25" t="n">
        <v>10.4329</v>
      </c>
      <c r="W266" s="25" t="n">
        <v>22.0433</v>
      </c>
      <c r="X266" s="25" t="n">
        <v>0</v>
      </c>
      <c r="Y266" s="25" t="n">
        <v>12.199</v>
      </c>
      <c r="Z266" s="25" t="n">
        <v>0</v>
      </c>
      <c r="AA266" s="25" t="n">
        <v>0</v>
      </c>
      <c r="AB266" s="25" t="n">
        <v>0</v>
      </c>
      <c r="AC266" s="25" t="n">
        <v>8.891</v>
      </c>
      <c r="AD266" s="25" t="n">
        <v>21.8151</v>
      </c>
      <c r="AE266" s="25" t="n">
        <v>0</v>
      </c>
      <c r="AF266" s="25" t="n">
        <v>0</v>
      </c>
      <c r="AG266" s="25" t="n">
        <v>0</v>
      </c>
      <c r="AH266" s="25" t="n">
        <v>0</v>
      </c>
      <c r="AI266" s="25" t="n">
        <v>0</v>
      </c>
      <c r="AJ266" s="25" t="n">
        <v>0</v>
      </c>
      <c r="AK266" s="25" t="n">
        <v>0</v>
      </c>
      <c r="AL266" s="25" t="n">
        <v>0</v>
      </c>
      <c r="AM266" s="25" t="n">
        <v>0</v>
      </c>
    </row>
    <row r="267" s="26" customFormat="true" ht="25.5" hidden="true" customHeight="true" outlineLevel="1" collapsed="false">
      <c r="A267" s="60"/>
      <c r="B267" s="61"/>
      <c r="C267" s="61" t="s">
        <v>24</v>
      </c>
      <c r="D267" s="59" t="n">
        <v>0.32234911</v>
      </c>
      <c r="E267" s="59" t="n">
        <v>0</v>
      </c>
      <c r="F267" s="59" t="n">
        <v>0</v>
      </c>
      <c r="G267" s="59" t="n">
        <v>0</v>
      </c>
      <c r="H267" s="59" t="n">
        <v>0</v>
      </c>
      <c r="I267" s="59" t="n">
        <v>0</v>
      </c>
      <c r="J267" s="59" t="n">
        <v>0.32234911</v>
      </c>
      <c r="K267" s="59" t="n">
        <v>0</v>
      </c>
      <c r="L267" s="59" t="n">
        <v>0</v>
      </c>
      <c r="M267" s="59" t="n">
        <v>0</v>
      </c>
      <c r="N267" s="59" t="n">
        <v>0</v>
      </c>
      <c r="O267" s="59" t="n">
        <v>0</v>
      </c>
      <c r="P267" s="59" t="n">
        <v>0</v>
      </c>
      <c r="Q267" s="59" t="n">
        <v>0</v>
      </c>
      <c r="R267" s="59" t="n">
        <v>0</v>
      </c>
      <c r="S267" s="59" t="n">
        <v>0</v>
      </c>
      <c r="T267" s="59" t="n">
        <v>0</v>
      </c>
      <c r="U267" s="59" t="n">
        <v>0</v>
      </c>
      <c r="V267" s="25" t="n">
        <v>12</v>
      </c>
      <c r="W267" s="25" t="n">
        <v>0</v>
      </c>
      <c r="X267" s="25" t="n">
        <v>0</v>
      </c>
      <c r="Y267" s="25" t="n">
        <v>0</v>
      </c>
      <c r="Z267" s="25" t="n">
        <v>0</v>
      </c>
      <c r="AA267" s="25" t="n">
        <v>0</v>
      </c>
      <c r="AB267" s="25" t="n">
        <v>12</v>
      </c>
      <c r="AC267" s="25" t="n">
        <v>0</v>
      </c>
      <c r="AD267" s="25" t="n">
        <v>0</v>
      </c>
      <c r="AE267" s="25" t="n">
        <v>0</v>
      </c>
      <c r="AF267" s="25" t="n">
        <v>0</v>
      </c>
      <c r="AG267" s="25" t="n">
        <v>0</v>
      </c>
      <c r="AH267" s="25" t="n">
        <v>0</v>
      </c>
      <c r="AI267" s="25" t="n">
        <v>0</v>
      </c>
      <c r="AJ267" s="25" t="n">
        <v>0</v>
      </c>
      <c r="AK267" s="25" t="n">
        <v>0</v>
      </c>
      <c r="AL267" s="25" t="n">
        <v>0</v>
      </c>
      <c r="AM267" s="25" t="n">
        <v>0</v>
      </c>
    </row>
    <row r="268" s="26" customFormat="true" ht="12.75" hidden="true" customHeight="true" outlineLevel="1" collapsed="false">
      <c r="A268" s="61" t="s">
        <v>25</v>
      </c>
      <c r="B268" s="61" t="s">
        <v>76</v>
      </c>
      <c r="C268" s="61" t="s">
        <v>27</v>
      </c>
      <c r="D268" s="59" t="n">
        <v>892.17653224</v>
      </c>
      <c r="E268" s="59" t="n">
        <v>95.62163098</v>
      </c>
      <c r="F268" s="59" t="n">
        <v>0.68288078</v>
      </c>
      <c r="G268" s="59" t="n">
        <v>10.31585031</v>
      </c>
      <c r="H268" s="59" t="n">
        <v>1.36471347</v>
      </c>
      <c r="I268" s="59" t="n">
        <v>1.29786645</v>
      </c>
      <c r="J268" s="59" t="n">
        <v>3.41891898</v>
      </c>
      <c r="K268" s="59" t="n">
        <v>766.95251826</v>
      </c>
      <c r="L268" s="59" t="n">
        <v>8.16005882</v>
      </c>
      <c r="M268" s="59" t="n">
        <v>1.0250972</v>
      </c>
      <c r="N268" s="59" t="n">
        <v>0.40762337</v>
      </c>
      <c r="O268" s="59" t="n">
        <v>0.6536272</v>
      </c>
      <c r="P268" s="59" t="n">
        <v>0.37043121</v>
      </c>
      <c r="Q268" s="59" t="n">
        <v>1.50718995</v>
      </c>
      <c r="R268" s="59" t="n">
        <v>0</v>
      </c>
      <c r="S268" s="59" t="n">
        <v>0</v>
      </c>
      <c r="T268" s="59" t="n">
        <v>0.10539281</v>
      </c>
      <c r="U268" s="59" t="n">
        <v>0.29273245</v>
      </c>
      <c r="V268" s="25" t="n">
        <v>24.2939</v>
      </c>
      <c r="W268" s="25" t="n">
        <v>23.8268</v>
      </c>
      <c r="X268" s="25" t="n">
        <v>32.9</v>
      </c>
      <c r="Y268" s="25" t="n">
        <v>27.4836</v>
      </c>
      <c r="Z268" s="25" t="n">
        <v>23.6281</v>
      </c>
      <c r="AA268" s="25" t="n">
        <v>32.6167</v>
      </c>
      <c r="AB268" s="25" t="n">
        <v>26.253</v>
      </c>
      <c r="AC268" s="25" t="n">
        <v>24.2224</v>
      </c>
      <c r="AD268" s="25" t="n">
        <v>26.2796</v>
      </c>
      <c r="AE268" s="25" t="n">
        <v>33.4244</v>
      </c>
      <c r="AF268" s="25" t="n">
        <v>11.6133</v>
      </c>
      <c r="AG268" s="25" t="n">
        <v>32.6404</v>
      </c>
      <c r="AH268" s="25" t="n">
        <v>32.8652</v>
      </c>
      <c r="AI268" s="25" t="n">
        <v>32.1143</v>
      </c>
      <c r="AJ268" s="25" t="n">
        <v>0</v>
      </c>
      <c r="AK268" s="25" t="n">
        <v>0</v>
      </c>
      <c r="AL268" s="25" t="n">
        <v>32.9</v>
      </c>
      <c r="AM268" s="25" t="n">
        <v>32.6091</v>
      </c>
    </row>
    <row r="269" s="26" customFormat="true" ht="12.75" hidden="true" customHeight="true" outlineLevel="1" collapsed="false">
      <c r="A269" s="61"/>
      <c r="B269" s="61"/>
      <c r="C269" s="61" t="s">
        <v>19</v>
      </c>
      <c r="D269" s="59" t="n">
        <v>150.8769598</v>
      </c>
      <c r="E269" s="59" t="n">
        <v>18.52506541</v>
      </c>
      <c r="F269" s="59" t="n">
        <v>0.68288078</v>
      </c>
      <c r="G269" s="59" t="n">
        <v>8.2017439</v>
      </c>
      <c r="H269" s="59" t="n">
        <v>0.84171347</v>
      </c>
      <c r="I269" s="59" t="n">
        <v>1.09786645</v>
      </c>
      <c r="J269" s="59" t="n">
        <v>2.41885587</v>
      </c>
      <c r="K269" s="59" t="n">
        <v>111.50096876</v>
      </c>
      <c r="L269" s="59" t="n">
        <v>3.31989142</v>
      </c>
      <c r="M269" s="59" t="n">
        <v>0.98664529</v>
      </c>
      <c r="N269" s="59" t="n">
        <v>0.39185222</v>
      </c>
      <c r="O269" s="59" t="n">
        <v>0.63372981</v>
      </c>
      <c r="P269" s="59" t="n">
        <v>0.37043121</v>
      </c>
      <c r="Q269" s="59" t="n">
        <v>1.50718995</v>
      </c>
      <c r="R269" s="59" t="n">
        <v>0</v>
      </c>
      <c r="S269" s="59" t="n">
        <v>0</v>
      </c>
      <c r="T269" s="59" t="n">
        <v>0.10539281</v>
      </c>
      <c r="U269" s="59" t="n">
        <v>0.29273245</v>
      </c>
      <c r="V269" s="25" t="n">
        <v>27.5957</v>
      </c>
      <c r="W269" s="25" t="n">
        <v>25.2888</v>
      </c>
      <c r="X269" s="25" t="n">
        <v>32.9</v>
      </c>
      <c r="Y269" s="25" t="n">
        <v>27.5246</v>
      </c>
      <c r="Z269" s="25" t="n">
        <v>22.465</v>
      </c>
      <c r="AA269" s="25" t="n">
        <v>32.0003</v>
      </c>
      <c r="AB269" s="25" t="n">
        <v>29.6359</v>
      </c>
      <c r="AC269" s="25" t="n">
        <v>27.6708</v>
      </c>
      <c r="AD269" s="25" t="n">
        <v>31.7864</v>
      </c>
      <c r="AE269" s="25" t="n">
        <v>32.8983</v>
      </c>
      <c r="AF269" s="25" t="n">
        <v>10.6318</v>
      </c>
      <c r="AG269" s="25" t="n">
        <v>31.6558</v>
      </c>
      <c r="AH269" s="25" t="n">
        <v>32.8652</v>
      </c>
      <c r="AI269" s="25" t="n">
        <v>32.1143</v>
      </c>
      <c r="AJ269" s="25" t="n">
        <v>0</v>
      </c>
      <c r="AK269" s="25" t="n">
        <v>0</v>
      </c>
      <c r="AL269" s="25" t="n">
        <v>32.9</v>
      </c>
      <c r="AM269" s="25" t="n">
        <v>32.6091</v>
      </c>
    </row>
    <row r="270" s="26" customFormat="true" ht="38.25" hidden="true" customHeight="true" outlineLevel="1" collapsed="false">
      <c r="A270" s="61"/>
      <c r="B270" s="61"/>
      <c r="C270" s="61" t="s">
        <v>20</v>
      </c>
      <c r="D270" s="59" t="n">
        <v>741.29957244</v>
      </c>
      <c r="E270" s="59" t="n">
        <v>77.09656557</v>
      </c>
      <c r="F270" s="59" t="n">
        <v>0</v>
      </c>
      <c r="G270" s="59" t="n">
        <v>2.11410641</v>
      </c>
      <c r="H270" s="59" t="n">
        <v>0.523</v>
      </c>
      <c r="I270" s="59" t="n">
        <v>0.2</v>
      </c>
      <c r="J270" s="59" t="n">
        <v>1.00006311</v>
      </c>
      <c r="K270" s="59" t="n">
        <v>655.4515495</v>
      </c>
      <c r="L270" s="59" t="n">
        <v>4.8401674</v>
      </c>
      <c r="M270" s="59" t="n">
        <v>0.03845191</v>
      </c>
      <c r="N270" s="59" t="n">
        <v>0.01577115</v>
      </c>
      <c r="O270" s="59" t="n">
        <v>0.01989739</v>
      </c>
      <c r="P270" s="59" t="n">
        <v>0</v>
      </c>
      <c r="Q270" s="59" t="n">
        <v>0</v>
      </c>
      <c r="R270" s="59" t="n">
        <v>0</v>
      </c>
      <c r="S270" s="59" t="n">
        <v>0</v>
      </c>
      <c r="T270" s="59" t="n">
        <v>0</v>
      </c>
      <c r="U270" s="59" t="n">
        <v>0</v>
      </c>
      <c r="V270" s="25" t="n">
        <v>23.6219</v>
      </c>
      <c r="W270" s="25" t="n">
        <v>23.4755</v>
      </c>
      <c r="X270" s="25" t="n">
        <v>0</v>
      </c>
      <c r="Y270" s="25" t="n">
        <v>27.3242</v>
      </c>
      <c r="Z270" s="25" t="n">
        <v>25.5</v>
      </c>
      <c r="AA270" s="25" t="n">
        <v>36</v>
      </c>
      <c r="AB270" s="25" t="n">
        <v>18.0708</v>
      </c>
      <c r="AC270" s="25" t="n">
        <v>23.6357</v>
      </c>
      <c r="AD270" s="25" t="n">
        <v>22.5025</v>
      </c>
      <c r="AE270" s="25" t="n">
        <v>46.9227</v>
      </c>
      <c r="AF270" s="25" t="n">
        <v>36</v>
      </c>
      <c r="AG270" s="25" t="n">
        <v>64</v>
      </c>
      <c r="AH270" s="25" t="n">
        <v>0</v>
      </c>
      <c r="AI270" s="25" t="n">
        <v>0</v>
      </c>
      <c r="AJ270" s="25" t="n">
        <v>0</v>
      </c>
      <c r="AK270" s="25" t="n">
        <v>0</v>
      </c>
      <c r="AL270" s="25" t="n">
        <v>0</v>
      </c>
      <c r="AM270" s="25" t="n">
        <v>0</v>
      </c>
    </row>
    <row r="271" s="26" customFormat="true" ht="12.75" hidden="true" customHeight="true" outlineLevel="1" collapsed="false">
      <c r="A271" s="61"/>
      <c r="B271" s="61"/>
      <c r="C271" s="61" t="s">
        <v>22</v>
      </c>
      <c r="D271" s="59" t="n">
        <v>699.34178087</v>
      </c>
      <c r="E271" s="59" t="n">
        <v>39.50990419</v>
      </c>
      <c r="F271" s="59" t="n">
        <v>0</v>
      </c>
      <c r="G271" s="59" t="n">
        <v>2.10594533</v>
      </c>
      <c r="H271" s="59" t="n">
        <v>0.523</v>
      </c>
      <c r="I271" s="59" t="n">
        <v>0.2</v>
      </c>
      <c r="J271" s="59" t="n">
        <v>0.677714</v>
      </c>
      <c r="K271" s="59" t="n">
        <v>655.3515495</v>
      </c>
      <c r="L271" s="59" t="n">
        <v>0.8995474</v>
      </c>
      <c r="M271" s="59" t="n">
        <v>0.03845191</v>
      </c>
      <c r="N271" s="59" t="n">
        <v>0.01577115</v>
      </c>
      <c r="O271" s="59" t="n">
        <v>0.01989739</v>
      </c>
      <c r="P271" s="59" t="n">
        <v>0</v>
      </c>
      <c r="Q271" s="59" t="n">
        <v>0</v>
      </c>
      <c r="R271" s="59" t="n">
        <v>0</v>
      </c>
      <c r="S271" s="59" t="n">
        <v>0</v>
      </c>
      <c r="T271" s="59" t="n">
        <v>0</v>
      </c>
      <c r="U271" s="59" t="n">
        <v>0</v>
      </c>
      <c r="V271" s="25" t="n">
        <v>23.7219</v>
      </c>
      <c r="W271" s="25" t="n">
        <v>24.838</v>
      </c>
      <c r="X271" s="25" t="n">
        <v>0</v>
      </c>
      <c r="Y271" s="25" t="n">
        <v>27.3139</v>
      </c>
      <c r="Z271" s="25" t="n">
        <v>25.5</v>
      </c>
      <c r="AA271" s="25" t="n">
        <v>36</v>
      </c>
      <c r="AB271" s="25" t="n">
        <v>20.9583</v>
      </c>
      <c r="AC271" s="25" t="n">
        <v>23.6354</v>
      </c>
      <c r="AD271" s="25" t="n">
        <v>25.5137</v>
      </c>
      <c r="AE271" s="25" t="n">
        <v>46.9227</v>
      </c>
      <c r="AF271" s="25" t="n">
        <v>36</v>
      </c>
      <c r="AG271" s="25" t="n">
        <v>64</v>
      </c>
      <c r="AH271" s="25" t="n">
        <v>0</v>
      </c>
      <c r="AI271" s="25" t="n">
        <v>0</v>
      </c>
      <c r="AJ271" s="25" t="n">
        <v>0</v>
      </c>
      <c r="AK271" s="25" t="n">
        <v>0</v>
      </c>
      <c r="AL271" s="25" t="n">
        <v>0</v>
      </c>
      <c r="AM271" s="25" t="n">
        <v>0</v>
      </c>
    </row>
    <row r="272" s="26" customFormat="true" ht="25.5" hidden="true" customHeight="true" outlineLevel="1" collapsed="false">
      <c r="A272" s="61"/>
      <c r="B272" s="61"/>
      <c r="C272" s="61" t="s">
        <v>23</v>
      </c>
      <c r="D272" s="59" t="n">
        <v>41.63544246</v>
      </c>
      <c r="E272" s="59" t="n">
        <v>37.58666138</v>
      </c>
      <c r="F272" s="59" t="n">
        <v>0</v>
      </c>
      <c r="G272" s="59" t="n">
        <v>0.00816108</v>
      </c>
      <c r="H272" s="59" t="n">
        <v>0</v>
      </c>
      <c r="I272" s="59" t="n">
        <v>0</v>
      </c>
      <c r="J272" s="59" t="n">
        <v>0</v>
      </c>
      <c r="K272" s="59" t="n">
        <v>0.1</v>
      </c>
      <c r="L272" s="59" t="n">
        <v>3.94062</v>
      </c>
      <c r="M272" s="59" t="n">
        <v>0</v>
      </c>
      <c r="N272" s="59" t="n">
        <v>0</v>
      </c>
      <c r="O272" s="59" t="n">
        <v>0</v>
      </c>
      <c r="P272" s="59" t="n">
        <v>0</v>
      </c>
      <c r="Q272" s="59" t="n">
        <v>0</v>
      </c>
      <c r="R272" s="59" t="n">
        <v>0</v>
      </c>
      <c r="S272" s="59" t="n">
        <v>0</v>
      </c>
      <c r="T272" s="59" t="n">
        <v>0</v>
      </c>
      <c r="U272" s="59" t="n">
        <v>0</v>
      </c>
      <c r="V272" s="25" t="n">
        <v>22.0323</v>
      </c>
      <c r="W272" s="25" t="n">
        <v>22.0433</v>
      </c>
      <c r="X272" s="25" t="n">
        <v>0</v>
      </c>
      <c r="Y272" s="25" t="n">
        <v>30</v>
      </c>
      <c r="Z272" s="25" t="n">
        <v>0</v>
      </c>
      <c r="AA272" s="25" t="n">
        <v>0</v>
      </c>
      <c r="AB272" s="25" t="n">
        <v>0</v>
      </c>
      <c r="AC272" s="25" t="n">
        <v>25.8066</v>
      </c>
      <c r="AD272" s="25" t="n">
        <v>21.8151</v>
      </c>
      <c r="AE272" s="25" t="n">
        <v>0</v>
      </c>
      <c r="AF272" s="25" t="n">
        <v>0</v>
      </c>
      <c r="AG272" s="25" t="n">
        <v>0</v>
      </c>
      <c r="AH272" s="25" t="n">
        <v>0</v>
      </c>
      <c r="AI272" s="25" t="n">
        <v>0</v>
      </c>
      <c r="AJ272" s="25" t="n">
        <v>0</v>
      </c>
      <c r="AK272" s="25" t="n">
        <v>0</v>
      </c>
      <c r="AL272" s="25" t="n">
        <v>0</v>
      </c>
      <c r="AM272" s="25" t="n">
        <v>0</v>
      </c>
    </row>
    <row r="273" s="26" customFormat="true" ht="25.5" hidden="true" customHeight="true" outlineLevel="1" collapsed="false">
      <c r="A273" s="61"/>
      <c r="B273" s="61"/>
      <c r="C273" s="61" t="s">
        <v>24</v>
      </c>
      <c r="D273" s="59" t="n">
        <v>0.32234911</v>
      </c>
      <c r="E273" s="59" t="n">
        <v>0</v>
      </c>
      <c r="F273" s="59" t="n">
        <v>0</v>
      </c>
      <c r="G273" s="59" t="n">
        <v>0</v>
      </c>
      <c r="H273" s="59" t="n">
        <v>0</v>
      </c>
      <c r="I273" s="59" t="n">
        <v>0</v>
      </c>
      <c r="J273" s="59" t="n">
        <v>0.32234911</v>
      </c>
      <c r="K273" s="59" t="n">
        <v>0</v>
      </c>
      <c r="L273" s="59" t="n">
        <v>0</v>
      </c>
      <c r="M273" s="59" t="n">
        <v>0</v>
      </c>
      <c r="N273" s="59" t="n">
        <v>0</v>
      </c>
      <c r="O273" s="59" t="n">
        <v>0</v>
      </c>
      <c r="P273" s="59" t="n">
        <v>0</v>
      </c>
      <c r="Q273" s="59" t="n">
        <v>0</v>
      </c>
      <c r="R273" s="59" t="n">
        <v>0</v>
      </c>
      <c r="S273" s="59" t="n">
        <v>0</v>
      </c>
      <c r="T273" s="59" t="n">
        <v>0</v>
      </c>
      <c r="U273" s="59" t="n">
        <v>0</v>
      </c>
      <c r="V273" s="25" t="n">
        <v>12</v>
      </c>
      <c r="W273" s="25" t="n">
        <v>0</v>
      </c>
      <c r="X273" s="25" t="n">
        <v>0</v>
      </c>
      <c r="Y273" s="25" t="n">
        <v>0</v>
      </c>
      <c r="Z273" s="25" t="n">
        <v>0</v>
      </c>
      <c r="AA273" s="25" t="n">
        <v>0</v>
      </c>
      <c r="AB273" s="25" t="n">
        <v>12</v>
      </c>
      <c r="AC273" s="25" t="n">
        <v>0</v>
      </c>
      <c r="AD273" s="25" t="n">
        <v>0</v>
      </c>
      <c r="AE273" s="25" t="n">
        <v>0</v>
      </c>
      <c r="AF273" s="25" t="n">
        <v>0</v>
      </c>
      <c r="AG273" s="25" t="n">
        <v>0</v>
      </c>
      <c r="AH273" s="25" t="n">
        <v>0</v>
      </c>
      <c r="AI273" s="25" t="n">
        <v>0</v>
      </c>
      <c r="AJ273" s="25" t="n">
        <v>0</v>
      </c>
      <c r="AK273" s="25" t="n">
        <v>0</v>
      </c>
      <c r="AL273" s="25" t="n">
        <v>0</v>
      </c>
      <c r="AM273" s="25" t="n">
        <v>0</v>
      </c>
    </row>
    <row r="274" s="26" customFormat="true" ht="12.75" hidden="true" customHeight="true" outlineLevel="1" collapsed="false">
      <c r="A274" s="61"/>
      <c r="B274" s="61" t="s">
        <v>28</v>
      </c>
      <c r="C274" s="61" t="s">
        <v>27</v>
      </c>
      <c r="D274" s="59" t="n">
        <v>612.65366947</v>
      </c>
      <c r="E274" s="59" t="n">
        <v>0</v>
      </c>
      <c r="F274" s="59" t="n">
        <v>0</v>
      </c>
      <c r="G274" s="59" t="n">
        <v>156.03304412</v>
      </c>
      <c r="H274" s="59" t="n">
        <v>0</v>
      </c>
      <c r="I274" s="59" t="n">
        <v>0</v>
      </c>
      <c r="J274" s="59" t="n">
        <v>0</v>
      </c>
      <c r="K274" s="59" t="n">
        <v>456.62062535</v>
      </c>
      <c r="L274" s="59" t="n">
        <v>0</v>
      </c>
      <c r="M274" s="59" t="n">
        <v>0</v>
      </c>
      <c r="N274" s="59" t="n">
        <v>0</v>
      </c>
      <c r="O274" s="59" t="n">
        <v>0</v>
      </c>
      <c r="P274" s="59" t="n">
        <v>0</v>
      </c>
      <c r="Q274" s="59" t="n">
        <v>0</v>
      </c>
      <c r="R274" s="59" t="n">
        <v>0</v>
      </c>
      <c r="S274" s="59" t="n">
        <v>0</v>
      </c>
      <c r="T274" s="59" t="n">
        <v>0</v>
      </c>
      <c r="U274" s="59" t="n">
        <v>0</v>
      </c>
      <c r="V274" s="25" t="n">
        <v>9.5204</v>
      </c>
      <c r="W274" s="25" t="n">
        <v>0</v>
      </c>
      <c r="X274" s="25" t="n">
        <v>0</v>
      </c>
      <c r="Y274" s="25" t="n">
        <v>11.3731</v>
      </c>
      <c r="Z274" s="25" t="n">
        <v>0</v>
      </c>
      <c r="AA274" s="25" t="n">
        <v>0</v>
      </c>
      <c r="AB274" s="25" t="n">
        <v>0</v>
      </c>
      <c r="AC274" s="25" t="n">
        <v>8.8873</v>
      </c>
      <c r="AD274" s="25" t="n">
        <v>0</v>
      </c>
      <c r="AE274" s="25" t="n">
        <v>0</v>
      </c>
      <c r="AF274" s="25" t="n">
        <v>0</v>
      </c>
      <c r="AG274" s="25" t="n">
        <v>0</v>
      </c>
      <c r="AH274" s="25" t="n">
        <v>0</v>
      </c>
      <c r="AI274" s="25" t="n">
        <v>0</v>
      </c>
      <c r="AJ274" s="25" t="n">
        <v>0</v>
      </c>
      <c r="AK274" s="25" t="n">
        <v>0</v>
      </c>
      <c r="AL274" s="25" t="n">
        <v>0</v>
      </c>
      <c r="AM274" s="25" t="n">
        <v>0</v>
      </c>
    </row>
    <row r="275" s="26" customFormat="true" ht="12.75" hidden="true" customHeight="true" outlineLevel="1" collapsed="false">
      <c r="A275" s="61"/>
      <c r="B275" s="61"/>
      <c r="C275" s="61" t="s">
        <v>19</v>
      </c>
      <c r="D275" s="59" t="n">
        <v>0</v>
      </c>
      <c r="E275" s="59" t="n">
        <v>0</v>
      </c>
      <c r="F275" s="59" t="n">
        <v>0</v>
      </c>
      <c r="G275" s="59" t="n">
        <v>0</v>
      </c>
      <c r="H275" s="59" t="n">
        <v>0</v>
      </c>
      <c r="I275" s="59" t="n">
        <v>0</v>
      </c>
      <c r="J275" s="59" t="n">
        <v>0</v>
      </c>
      <c r="K275" s="59" t="n">
        <v>0</v>
      </c>
      <c r="L275" s="59" t="n">
        <v>0</v>
      </c>
      <c r="M275" s="59" t="n">
        <v>0</v>
      </c>
      <c r="N275" s="59" t="n">
        <v>0</v>
      </c>
      <c r="O275" s="59" t="n">
        <v>0</v>
      </c>
      <c r="P275" s="59" t="n">
        <v>0</v>
      </c>
      <c r="Q275" s="59" t="n">
        <v>0</v>
      </c>
      <c r="R275" s="59" t="n">
        <v>0</v>
      </c>
      <c r="S275" s="59" t="n">
        <v>0</v>
      </c>
      <c r="T275" s="59" t="n">
        <v>0</v>
      </c>
      <c r="U275" s="59" t="n">
        <v>0</v>
      </c>
      <c r="V275" s="25" t="n">
        <v>0</v>
      </c>
      <c r="W275" s="25" t="n">
        <v>0</v>
      </c>
      <c r="X275" s="25" t="n">
        <v>0</v>
      </c>
      <c r="Y275" s="25" t="n">
        <v>0</v>
      </c>
      <c r="Z275" s="25" t="n">
        <v>0</v>
      </c>
      <c r="AA275" s="25" t="n">
        <v>0</v>
      </c>
      <c r="AB275" s="25" t="n">
        <v>0</v>
      </c>
      <c r="AC275" s="25" t="n">
        <v>0</v>
      </c>
      <c r="AD275" s="25" t="n">
        <v>0</v>
      </c>
      <c r="AE275" s="25" t="n">
        <v>0</v>
      </c>
      <c r="AF275" s="25" t="n">
        <v>0</v>
      </c>
      <c r="AG275" s="25" t="n">
        <v>0</v>
      </c>
      <c r="AH275" s="25" t="n">
        <v>0</v>
      </c>
      <c r="AI275" s="25" t="n">
        <v>0</v>
      </c>
      <c r="AJ275" s="25" t="n">
        <v>0</v>
      </c>
      <c r="AK275" s="25" t="n">
        <v>0</v>
      </c>
      <c r="AL275" s="25" t="n">
        <v>0</v>
      </c>
      <c r="AM275" s="25" t="n">
        <v>0</v>
      </c>
    </row>
    <row r="276" s="26" customFormat="true" ht="39.75" hidden="true" customHeight="true" outlineLevel="1" collapsed="false">
      <c r="A276" s="61"/>
      <c r="B276" s="61"/>
      <c r="C276" s="61" t="s">
        <v>20</v>
      </c>
      <c r="D276" s="59" t="n">
        <v>612.65366947</v>
      </c>
      <c r="E276" s="59" t="n">
        <v>0</v>
      </c>
      <c r="F276" s="59" t="n">
        <v>0</v>
      </c>
      <c r="G276" s="59" t="n">
        <v>156.03304412</v>
      </c>
      <c r="H276" s="59" t="n">
        <v>0</v>
      </c>
      <c r="I276" s="59" t="n">
        <v>0</v>
      </c>
      <c r="J276" s="59" t="n">
        <v>0</v>
      </c>
      <c r="K276" s="59" t="n">
        <v>456.62062535</v>
      </c>
      <c r="L276" s="59" t="n">
        <v>0</v>
      </c>
      <c r="M276" s="59" t="n">
        <v>0</v>
      </c>
      <c r="N276" s="59" t="n">
        <v>0</v>
      </c>
      <c r="O276" s="59" t="n">
        <v>0</v>
      </c>
      <c r="P276" s="59" t="n">
        <v>0</v>
      </c>
      <c r="Q276" s="59" t="n">
        <v>0</v>
      </c>
      <c r="R276" s="59" t="n">
        <v>0</v>
      </c>
      <c r="S276" s="59" t="n">
        <v>0</v>
      </c>
      <c r="T276" s="59" t="n">
        <v>0</v>
      </c>
      <c r="U276" s="59" t="n">
        <v>0</v>
      </c>
      <c r="V276" s="25" t="n">
        <v>9.5204</v>
      </c>
      <c r="W276" s="25" t="n">
        <v>0</v>
      </c>
      <c r="X276" s="25" t="n">
        <v>0</v>
      </c>
      <c r="Y276" s="25" t="n">
        <v>11.3731</v>
      </c>
      <c r="Z276" s="25" t="n">
        <v>0</v>
      </c>
      <c r="AA276" s="25" t="n">
        <v>0</v>
      </c>
      <c r="AB276" s="25" t="n">
        <v>0</v>
      </c>
      <c r="AC276" s="25" t="n">
        <v>8.8873</v>
      </c>
      <c r="AD276" s="25" t="n">
        <v>0</v>
      </c>
      <c r="AE276" s="25" t="n">
        <v>0</v>
      </c>
      <c r="AF276" s="25" t="n">
        <v>0</v>
      </c>
      <c r="AG276" s="25" t="n">
        <v>0</v>
      </c>
      <c r="AH276" s="25" t="n">
        <v>0</v>
      </c>
      <c r="AI276" s="25" t="n">
        <v>0</v>
      </c>
      <c r="AJ276" s="25" t="n">
        <v>0</v>
      </c>
      <c r="AK276" s="25" t="n">
        <v>0</v>
      </c>
      <c r="AL276" s="25" t="n">
        <v>0</v>
      </c>
      <c r="AM276" s="25" t="n">
        <v>0</v>
      </c>
    </row>
    <row r="277" s="26" customFormat="true" ht="12.75" hidden="true" customHeight="true" outlineLevel="1" collapsed="false">
      <c r="A277" s="61"/>
      <c r="B277" s="61"/>
      <c r="C277" s="61" t="s">
        <v>22</v>
      </c>
      <c r="D277" s="59" t="n">
        <v>29.776061</v>
      </c>
      <c r="E277" s="59" t="n">
        <v>0</v>
      </c>
      <c r="F277" s="59" t="n">
        <v>0</v>
      </c>
      <c r="G277" s="59" t="n">
        <v>29.776061</v>
      </c>
      <c r="H277" s="59" t="n">
        <v>0</v>
      </c>
      <c r="I277" s="59" t="n">
        <v>0</v>
      </c>
      <c r="J277" s="59" t="n">
        <v>0</v>
      </c>
      <c r="K277" s="59" t="n">
        <v>0</v>
      </c>
      <c r="L277" s="59" t="n">
        <v>0</v>
      </c>
      <c r="M277" s="59" t="n">
        <v>0</v>
      </c>
      <c r="N277" s="59" t="n">
        <v>0</v>
      </c>
      <c r="O277" s="59" t="n">
        <v>0</v>
      </c>
      <c r="P277" s="59" t="n">
        <v>0</v>
      </c>
      <c r="Q277" s="59" t="n">
        <v>0</v>
      </c>
      <c r="R277" s="59" t="n">
        <v>0</v>
      </c>
      <c r="S277" s="59" t="n">
        <v>0</v>
      </c>
      <c r="T277" s="59" t="n">
        <v>0</v>
      </c>
      <c r="U277" s="59" t="n">
        <v>0</v>
      </c>
      <c r="V277" s="25" t="n">
        <v>7.8762</v>
      </c>
      <c r="W277" s="25" t="n">
        <v>0</v>
      </c>
      <c r="X277" s="25" t="n">
        <v>0</v>
      </c>
      <c r="Y277" s="25" t="n">
        <v>7.8762</v>
      </c>
      <c r="Z277" s="25" t="n">
        <v>0</v>
      </c>
      <c r="AA277" s="25" t="n">
        <v>0</v>
      </c>
      <c r="AB277" s="25" t="n">
        <v>0</v>
      </c>
      <c r="AC277" s="25" t="n">
        <v>0</v>
      </c>
      <c r="AD277" s="25" t="n">
        <v>0</v>
      </c>
      <c r="AE277" s="25" t="n">
        <v>0</v>
      </c>
      <c r="AF277" s="25" t="n">
        <v>0</v>
      </c>
      <c r="AG277" s="25" t="n">
        <v>0</v>
      </c>
      <c r="AH277" s="25" t="n">
        <v>0</v>
      </c>
      <c r="AI277" s="25" t="n">
        <v>0</v>
      </c>
      <c r="AJ277" s="25" t="n">
        <v>0</v>
      </c>
      <c r="AK277" s="25" t="n">
        <v>0</v>
      </c>
      <c r="AL277" s="25" t="n">
        <v>0</v>
      </c>
      <c r="AM277" s="25" t="n">
        <v>0</v>
      </c>
    </row>
    <row r="278" s="26" customFormat="true" ht="25.5" hidden="true" customHeight="true" outlineLevel="1" collapsed="false">
      <c r="A278" s="61"/>
      <c r="B278" s="61"/>
      <c r="C278" s="61" t="s">
        <v>23</v>
      </c>
      <c r="D278" s="59" t="n">
        <v>582.87760847</v>
      </c>
      <c r="E278" s="59" t="n">
        <v>0</v>
      </c>
      <c r="F278" s="59" t="n">
        <v>0</v>
      </c>
      <c r="G278" s="59" t="n">
        <v>126.25698312</v>
      </c>
      <c r="H278" s="59" t="n">
        <v>0</v>
      </c>
      <c r="I278" s="59" t="n">
        <v>0</v>
      </c>
      <c r="J278" s="59" t="n">
        <v>0</v>
      </c>
      <c r="K278" s="59" t="n">
        <v>456.62062535</v>
      </c>
      <c r="L278" s="59" t="n">
        <v>0</v>
      </c>
      <c r="M278" s="59" t="n">
        <v>0</v>
      </c>
      <c r="N278" s="59" t="n">
        <v>0</v>
      </c>
      <c r="O278" s="59" t="n">
        <v>0</v>
      </c>
      <c r="P278" s="59" t="n">
        <v>0</v>
      </c>
      <c r="Q278" s="59" t="n">
        <v>0</v>
      </c>
      <c r="R278" s="59" t="n">
        <v>0</v>
      </c>
      <c r="S278" s="59" t="n">
        <v>0</v>
      </c>
      <c r="T278" s="59" t="n">
        <v>0</v>
      </c>
      <c r="U278" s="59" t="n">
        <v>0</v>
      </c>
      <c r="V278" s="25" t="n">
        <v>9.6044</v>
      </c>
      <c r="W278" s="25" t="n">
        <v>0</v>
      </c>
      <c r="X278" s="25" t="n">
        <v>0</v>
      </c>
      <c r="Y278" s="25" t="n">
        <v>12.1978</v>
      </c>
      <c r="Z278" s="25" t="n">
        <v>0</v>
      </c>
      <c r="AA278" s="25" t="n">
        <v>0</v>
      </c>
      <c r="AB278" s="25" t="n">
        <v>0</v>
      </c>
      <c r="AC278" s="25" t="n">
        <v>8.8873</v>
      </c>
      <c r="AD278" s="25" t="n">
        <v>0</v>
      </c>
      <c r="AE278" s="25" t="n">
        <v>0</v>
      </c>
      <c r="AF278" s="25" t="n">
        <v>0</v>
      </c>
      <c r="AG278" s="25" t="n">
        <v>0</v>
      </c>
      <c r="AH278" s="25" t="n">
        <v>0</v>
      </c>
      <c r="AI278" s="25" t="n">
        <v>0</v>
      </c>
      <c r="AJ278" s="25" t="n">
        <v>0</v>
      </c>
      <c r="AK278" s="25" t="n">
        <v>0</v>
      </c>
      <c r="AL278" s="25" t="n">
        <v>0</v>
      </c>
      <c r="AM278" s="25" t="n">
        <v>0</v>
      </c>
    </row>
    <row r="279" s="26" customFormat="true" ht="25.5" hidden="true" customHeight="true" outlineLevel="1" collapsed="false">
      <c r="A279" s="61"/>
      <c r="B279" s="61"/>
      <c r="C279" s="61" t="s">
        <v>24</v>
      </c>
      <c r="D279" s="59" t="n">
        <v>0</v>
      </c>
      <c r="E279" s="59" t="n">
        <v>0</v>
      </c>
      <c r="F279" s="59" t="n">
        <v>0</v>
      </c>
      <c r="G279" s="59" t="n">
        <v>0</v>
      </c>
      <c r="H279" s="59" t="n">
        <v>0</v>
      </c>
      <c r="I279" s="59" t="n">
        <v>0</v>
      </c>
      <c r="J279" s="59" t="n">
        <v>0</v>
      </c>
      <c r="K279" s="59" t="n">
        <v>0</v>
      </c>
      <c r="L279" s="59" t="n">
        <v>0</v>
      </c>
      <c r="M279" s="59" t="n">
        <v>0</v>
      </c>
      <c r="N279" s="59" t="n">
        <v>0</v>
      </c>
      <c r="O279" s="59" t="n">
        <v>0</v>
      </c>
      <c r="P279" s="59" t="n">
        <v>0</v>
      </c>
      <c r="Q279" s="59" t="n">
        <v>0</v>
      </c>
      <c r="R279" s="59" t="n">
        <v>0</v>
      </c>
      <c r="S279" s="59" t="n">
        <v>0</v>
      </c>
      <c r="T279" s="59" t="n">
        <v>0</v>
      </c>
      <c r="U279" s="59" t="n">
        <v>0</v>
      </c>
      <c r="V279" s="25" t="n">
        <v>0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0</v>
      </c>
      <c r="AF279" s="25" t="n">
        <v>0</v>
      </c>
      <c r="AG279" s="25" t="n">
        <v>0</v>
      </c>
      <c r="AH279" s="25" t="n">
        <v>0</v>
      </c>
      <c r="AI279" s="25" t="n">
        <v>0</v>
      </c>
      <c r="AJ279" s="25" t="n">
        <v>0</v>
      </c>
      <c r="AK279" s="25" t="n">
        <v>0</v>
      </c>
      <c r="AL279" s="25" t="n">
        <v>0</v>
      </c>
      <c r="AM279" s="25" t="n">
        <v>0</v>
      </c>
    </row>
    <row r="280" s="35" customFormat="true" ht="12.75" hidden="false" customHeight="false" outlineLevel="0" collapsed="false">
      <c r="A280" s="39" t="s">
        <v>45</v>
      </c>
      <c r="B280" s="38"/>
      <c r="C280" s="62"/>
      <c r="D280" s="59" t="n">
        <v>1893.83862969</v>
      </c>
      <c r="E280" s="59" t="n">
        <v>248.62561128</v>
      </c>
      <c r="F280" s="59" t="n">
        <v>0</v>
      </c>
      <c r="G280" s="59" t="n">
        <v>358.20231319</v>
      </c>
      <c r="H280" s="59" t="n">
        <v>0.079444</v>
      </c>
      <c r="I280" s="59" t="n">
        <v>41.2655076</v>
      </c>
      <c r="J280" s="59" t="n">
        <v>153.23151437</v>
      </c>
      <c r="K280" s="59" t="n">
        <v>829.35654218</v>
      </c>
      <c r="L280" s="59" t="n">
        <v>159.32368564</v>
      </c>
      <c r="M280" s="59" t="n">
        <v>1.63938226</v>
      </c>
      <c r="N280" s="59" t="n">
        <v>4.09557371</v>
      </c>
      <c r="O280" s="59" t="n">
        <v>11.36131231</v>
      </c>
      <c r="P280" s="59" t="n">
        <v>2.39578445</v>
      </c>
      <c r="Q280" s="59" t="n">
        <v>16.47403335</v>
      </c>
      <c r="R280" s="59" t="n">
        <v>0.12775108</v>
      </c>
      <c r="S280" s="59" t="n">
        <v>1.0041043</v>
      </c>
      <c r="T280" s="59" t="n">
        <v>16.78115458</v>
      </c>
      <c r="U280" s="59" t="n">
        <v>49.87491539</v>
      </c>
      <c r="V280" s="25" t="n">
        <v>23.2575</v>
      </c>
      <c r="W280" s="25" t="n">
        <v>22.8147</v>
      </c>
      <c r="X280" s="25" t="n">
        <v>0</v>
      </c>
      <c r="Y280" s="25" t="n">
        <v>24.1714</v>
      </c>
      <c r="Z280" s="25" t="n">
        <v>32.9</v>
      </c>
      <c r="AA280" s="25" t="n">
        <v>29.6303</v>
      </c>
      <c r="AB280" s="25" t="n">
        <v>17.3347</v>
      </c>
      <c r="AC280" s="25" t="n">
        <v>24.3986</v>
      </c>
      <c r="AD280" s="25" t="n">
        <v>19.9947</v>
      </c>
      <c r="AE280" s="25" t="n">
        <v>24.7723</v>
      </c>
      <c r="AF280" s="25" t="n">
        <v>24.0755</v>
      </c>
      <c r="AG280" s="25" t="n">
        <v>25.045</v>
      </c>
      <c r="AH280" s="25" t="n">
        <v>25.7269</v>
      </c>
      <c r="AI280" s="25" t="n">
        <v>26.6643</v>
      </c>
      <c r="AJ280" s="25" t="n">
        <v>32.9</v>
      </c>
      <c r="AK280" s="25" t="n">
        <v>23.4748</v>
      </c>
      <c r="AL280" s="25" t="n">
        <v>13.9833</v>
      </c>
      <c r="AM280" s="25" t="n">
        <v>24.5817</v>
      </c>
    </row>
    <row r="281" s="26" customFormat="true" ht="12.75" hidden="true" customHeight="true" outlineLevel="1" collapsed="false">
      <c r="A281" s="60" t="s">
        <v>12</v>
      </c>
      <c r="B281" s="29" t="s">
        <v>19</v>
      </c>
      <c r="C281" s="29"/>
      <c r="D281" s="59" t="n">
        <v>679.12812327</v>
      </c>
      <c r="E281" s="59" t="n">
        <v>28.77861992</v>
      </c>
      <c r="F281" s="59" t="n">
        <v>0</v>
      </c>
      <c r="G281" s="59" t="n">
        <v>116.17791889</v>
      </c>
      <c r="H281" s="59" t="n">
        <v>0.079444</v>
      </c>
      <c r="I281" s="59" t="n">
        <v>2.82319249</v>
      </c>
      <c r="J281" s="59" t="n">
        <v>15.83448912</v>
      </c>
      <c r="K281" s="59" t="n">
        <v>407.53523617</v>
      </c>
      <c r="L281" s="59" t="n">
        <v>37.36743051</v>
      </c>
      <c r="M281" s="59" t="n">
        <v>1.36668226</v>
      </c>
      <c r="N281" s="59" t="n">
        <v>4.0562915</v>
      </c>
      <c r="O281" s="59" t="n">
        <v>3.1507993</v>
      </c>
      <c r="P281" s="59" t="n">
        <v>1.99857745</v>
      </c>
      <c r="Q281" s="59" t="n">
        <v>9.1088836</v>
      </c>
      <c r="R281" s="59" t="n">
        <v>0.12775108</v>
      </c>
      <c r="S281" s="59" t="n">
        <v>0.99422801</v>
      </c>
      <c r="T281" s="59" t="n">
        <v>0</v>
      </c>
      <c r="U281" s="59" t="n">
        <v>49.72857897</v>
      </c>
      <c r="V281" s="25" t="n">
        <v>26.1897</v>
      </c>
      <c r="W281" s="25" t="n">
        <v>28.7292</v>
      </c>
      <c r="X281" s="25" t="n">
        <v>0</v>
      </c>
      <c r="Y281" s="25" t="n">
        <v>25.6574</v>
      </c>
      <c r="Z281" s="25" t="n">
        <v>32.9</v>
      </c>
      <c r="AA281" s="25" t="n">
        <v>30.9506</v>
      </c>
      <c r="AB281" s="25" t="n">
        <v>28.8899</v>
      </c>
      <c r="AC281" s="25" t="n">
        <v>26.1769</v>
      </c>
      <c r="AD281" s="25" t="n">
        <v>26.0883</v>
      </c>
      <c r="AE281" s="25" t="n">
        <v>24.5562</v>
      </c>
      <c r="AF281" s="25" t="n">
        <v>23.822</v>
      </c>
      <c r="AG281" s="25" t="n">
        <v>29.9958</v>
      </c>
      <c r="AH281" s="25" t="n">
        <v>25.1673</v>
      </c>
      <c r="AI281" s="25" t="n">
        <v>29.2745</v>
      </c>
      <c r="AJ281" s="25" t="n">
        <v>32.9</v>
      </c>
      <c r="AK281" s="25" t="n">
        <v>23.0722</v>
      </c>
      <c r="AL281" s="25" t="n">
        <v>0</v>
      </c>
      <c r="AM281" s="25" t="n">
        <v>24.5221</v>
      </c>
    </row>
    <row r="282" s="26" customFormat="true" ht="26.25" hidden="true" customHeight="true" outlineLevel="1" collapsed="false">
      <c r="A282" s="60"/>
      <c r="B282" s="29" t="s">
        <v>20</v>
      </c>
      <c r="C282" s="29"/>
      <c r="D282" s="59" t="n">
        <v>1214.71050642</v>
      </c>
      <c r="E282" s="59" t="n">
        <v>219.84699136</v>
      </c>
      <c r="F282" s="59" t="n">
        <v>0</v>
      </c>
      <c r="G282" s="59" t="n">
        <v>242.0243943</v>
      </c>
      <c r="H282" s="59" t="n">
        <v>0</v>
      </c>
      <c r="I282" s="59" t="n">
        <v>38.44231511</v>
      </c>
      <c r="J282" s="59" t="n">
        <v>137.39702525</v>
      </c>
      <c r="K282" s="59" t="n">
        <v>421.82130601</v>
      </c>
      <c r="L282" s="59" t="n">
        <v>121.95625513</v>
      </c>
      <c r="M282" s="59" t="n">
        <v>0.2727</v>
      </c>
      <c r="N282" s="59" t="n">
        <v>0.03928221</v>
      </c>
      <c r="O282" s="59" t="n">
        <v>8.21051301</v>
      </c>
      <c r="P282" s="59" t="n">
        <v>0.397207</v>
      </c>
      <c r="Q282" s="59" t="n">
        <v>7.36514975</v>
      </c>
      <c r="R282" s="59" t="n">
        <v>0</v>
      </c>
      <c r="S282" s="59" t="n">
        <v>0.00987629</v>
      </c>
      <c r="T282" s="59" t="n">
        <v>16.78115458</v>
      </c>
      <c r="U282" s="59" t="n">
        <v>0.14633642</v>
      </c>
      <c r="V282" s="25" t="n">
        <v>21.6181</v>
      </c>
      <c r="W282" s="25" t="n">
        <v>22.0405</v>
      </c>
      <c r="X282" s="25" t="n">
        <v>0</v>
      </c>
      <c r="Y282" s="25" t="n">
        <v>23.458</v>
      </c>
      <c r="Z282" s="25" t="n">
        <v>0</v>
      </c>
      <c r="AA282" s="25" t="n">
        <v>29.5333</v>
      </c>
      <c r="AB282" s="25" t="n">
        <v>16.003</v>
      </c>
      <c r="AC282" s="25" t="n">
        <v>22.6804</v>
      </c>
      <c r="AD282" s="25" t="n">
        <v>18.1276</v>
      </c>
      <c r="AE282" s="25" t="n">
        <v>25.8556</v>
      </c>
      <c r="AF282" s="25" t="n">
        <v>50.2558</v>
      </c>
      <c r="AG282" s="25" t="n">
        <v>23.1452</v>
      </c>
      <c r="AH282" s="25" t="n">
        <v>28.5423</v>
      </c>
      <c r="AI282" s="25" t="n">
        <v>23.436</v>
      </c>
      <c r="AJ282" s="25" t="n">
        <v>0</v>
      </c>
      <c r="AK282" s="25" t="n">
        <v>64</v>
      </c>
      <c r="AL282" s="25" t="n">
        <v>13.9833</v>
      </c>
      <c r="AM282" s="25" t="n">
        <v>44.866</v>
      </c>
    </row>
    <row r="283" s="26" customFormat="true" ht="12.75" hidden="true" customHeight="true" outlineLevel="1" collapsed="false">
      <c r="A283" s="60"/>
      <c r="B283" s="61" t="s">
        <v>21</v>
      </c>
      <c r="C283" s="61" t="s">
        <v>22</v>
      </c>
      <c r="D283" s="59" t="n">
        <v>873.20029279</v>
      </c>
      <c r="E283" s="59" t="n">
        <v>85.2355657</v>
      </c>
      <c r="F283" s="59" t="n">
        <v>0</v>
      </c>
      <c r="G283" s="59" t="n">
        <v>204.10687961</v>
      </c>
      <c r="H283" s="59" t="n">
        <v>0</v>
      </c>
      <c r="I283" s="59" t="n">
        <v>38.44231511</v>
      </c>
      <c r="J283" s="59" t="n">
        <v>52.27565801</v>
      </c>
      <c r="K283" s="59" t="n">
        <v>393.14823816</v>
      </c>
      <c r="L283" s="59" t="n">
        <v>74.33176487</v>
      </c>
      <c r="M283" s="59" t="n">
        <v>0.2727</v>
      </c>
      <c r="N283" s="59" t="n">
        <v>0.03928221</v>
      </c>
      <c r="O283" s="59" t="n">
        <v>7.30816508</v>
      </c>
      <c r="P283" s="59" t="n">
        <v>0.397207</v>
      </c>
      <c r="Q283" s="59" t="n">
        <v>0.70514975</v>
      </c>
      <c r="R283" s="59" t="n">
        <v>0</v>
      </c>
      <c r="S283" s="59" t="n">
        <v>0.00987629</v>
      </c>
      <c r="T283" s="59" t="n">
        <v>16.78115458</v>
      </c>
      <c r="U283" s="59" t="n">
        <v>0.14633642</v>
      </c>
      <c r="V283" s="25" t="n">
        <v>23.5801</v>
      </c>
      <c r="W283" s="25" t="n">
        <v>24.5061</v>
      </c>
      <c r="X283" s="25" t="n">
        <v>0</v>
      </c>
      <c r="Y283" s="25" t="n">
        <v>24.0904</v>
      </c>
      <c r="Z283" s="25" t="n">
        <v>0</v>
      </c>
      <c r="AA283" s="25" t="n">
        <v>29.5333</v>
      </c>
      <c r="AB283" s="25" t="n">
        <v>24.4727</v>
      </c>
      <c r="AC283" s="25" t="n">
        <v>23.0325</v>
      </c>
      <c r="AD283" s="25" t="n">
        <v>22.3323</v>
      </c>
      <c r="AE283" s="25" t="n">
        <v>25.8556</v>
      </c>
      <c r="AF283" s="25" t="n">
        <v>50.2558</v>
      </c>
      <c r="AG283" s="25" t="n">
        <v>23.082</v>
      </c>
      <c r="AH283" s="25" t="n">
        <v>28.5423</v>
      </c>
      <c r="AI283" s="25" t="n">
        <v>33.4474</v>
      </c>
      <c r="AJ283" s="25" t="n">
        <v>0</v>
      </c>
      <c r="AK283" s="25" t="n">
        <v>64</v>
      </c>
      <c r="AL283" s="25" t="n">
        <v>13.9833</v>
      </c>
      <c r="AM283" s="25" t="n">
        <v>44.866</v>
      </c>
    </row>
    <row r="284" s="26" customFormat="true" ht="25.5" hidden="true" customHeight="true" outlineLevel="1" collapsed="false">
      <c r="A284" s="60"/>
      <c r="B284" s="61"/>
      <c r="C284" s="61" t="s">
        <v>23</v>
      </c>
      <c r="D284" s="59" t="n">
        <v>341.50128088</v>
      </c>
      <c r="E284" s="59" t="n">
        <v>134.61142566</v>
      </c>
      <c r="F284" s="59" t="n">
        <v>0</v>
      </c>
      <c r="G284" s="59" t="n">
        <v>37.90858194</v>
      </c>
      <c r="H284" s="59" t="n">
        <v>0</v>
      </c>
      <c r="I284" s="59" t="n">
        <v>0</v>
      </c>
      <c r="J284" s="59" t="n">
        <v>85.12136724</v>
      </c>
      <c r="K284" s="59" t="n">
        <v>28.67306785</v>
      </c>
      <c r="L284" s="59" t="n">
        <v>47.62449026</v>
      </c>
      <c r="M284" s="59" t="n">
        <v>0</v>
      </c>
      <c r="N284" s="59" t="n">
        <v>0</v>
      </c>
      <c r="O284" s="59" t="n">
        <v>0.90234793</v>
      </c>
      <c r="P284" s="59" t="n">
        <v>0</v>
      </c>
      <c r="Q284" s="59" t="n">
        <v>6.66</v>
      </c>
      <c r="R284" s="59" t="n">
        <v>0</v>
      </c>
      <c r="S284" s="59" t="n">
        <v>0</v>
      </c>
      <c r="T284" s="59" t="n">
        <v>0</v>
      </c>
      <c r="U284" s="59" t="n">
        <v>0</v>
      </c>
      <c r="V284" s="25" t="n">
        <v>16.6021</v>
      </c>
      <c r="W284" s="25" t="n">
        <v>20.4792</v>
      </c>
      <c r="X284" s="25" t="n">
        <v>0</v>
      </c>
      <c r="Y284" s="25" t="n">
        <v>20.0583</v>
      </c>
      <c r="Z284" s="25" t="n">
        <v>0</v>
      </c>
      <c r="AA284" s="25" t="n">
        <v>0</v>
      </c>
      <c r="AB284" s="25" t="n">
        <v>10.8016</v>
      </c>
      <c r="AC284" s="25" t="n">
        <v>17.8535</v>
      </c>
      <c r="AD284" s="25" t="n">
        <v>11.565</v>
      </c>
      <c r="AE284" s="25" t="n">
        <v>0</v>
      </c>
      <c r="AF284" s="25" t="n">
        <v>0</v>
      </c>
      <c r="AG284" s="25" t="n">
        <v>23.6563</v>
      </c>
      <c r="AH284" s="25" t="n">
        <v>0</v>
      </c>
      <c r="AI284" s="25" t="n">
        <v>22.3761</v>
      </c>
      <c r="AJ284" s="25" t="n">
        <v>0</v>
      </c>
      <c r="AK284" s="25" t="n">
        <v>0</v>
      </c>
      <c r="AL284" s="25" t="n">
        <v>0</v>
      </c>
      <c r="AM284" s="25" t="n">
        <v>0</v>
      </c>
    </row>
    <row r="285" s="26" customFormat="true" ht="25.5" hidden="true" customHeight="true" outlineLevel="1" collapsed="false">
      <c r="A285" s="60"/>
      <c r="B285" s="61"/>
      <c r="C285" s="61" t="s">
        <v>24</v>
      </c>
      <c r="D285" s="59" t="n">
        <v>0.00893275</v>
      </c>
      <c r="E285" s="59" t="n">
        <v>0</v>
      </c>
      <c r="F285" s="59" t="n">
        <v>0</v>
      </c>
      <c r="G285" s="59" t="n">
        <v>0.00893275</v>
      </c>
      <c r="H285" s="59" t="n">
        <v>0</v>
      </c>
      <c r="I285" s="59" t="n">
        <v>0</v>
      </c>
      <c r="J285" s="59" t="n">
        <v>0</v>
      </c>
      <c r="K285" s="59" t="n">
        <v>0</v>
      </c>
      <c r="L285" s="59" t="n">
        <v>0</v>
      </c>
      <c r="M285" s="59" t="n">
        <v>0</v>
      </c>
      <c r="N285" s="59" t="n">
        <v>0</v>
      </c>
      <c r="O285" s="59" t="n">
        <v>0</v>
      </c>
      <c r="P285" s="59" t="n">
        <v>0</v>
      </c>
      <c r="Q285" s="59" t="n">
        <v>0</v>
      </c>
      <c r="R285" s="59" t="n">
        <v>0</v>
      </c>
      <c r="S285" s="59" t="n">
        <v>0</v>
      </c>
      <c r="T285" s="59" t="n">
        <v>0</v>
      </c>
      <c r="U285" s="59" t="n">
        <v>0</v>
      </c>
      <c r="V285" s="25" t="n">
        <v>1</v>
      </c>
      <c r="W285" s="25" t="n">
        <v>0</v>
      </c>
      <c r="X285" s="25" t="n">
        <v>0</v>
      </c>
      <c r="Y285" s="25" t="n">
        <v>1</v>
      </c>
      <c r="Z285" s="25" t="n">
        <v>0</v>
      </c>
      <c r="AA285" s="25" t="n">
        <v>0</v>
      </c>
      <c r="AB285" s="25" t="n">
        <v>0</v>
      </c>
      <c r="AC285" s="25" t="n">
        <v>0</v>
      </c>
      <c r="AD285" s="25" t="n">
        <v>0</v>
      </c>
      <c r="AE285" s="25" t="n">
        <v>0</v>
      </c>
      <c r="AF285" s="25" t="n">
        <v>0</v>
      </c>
      <c r="AG285" s="25" t="n">
        <v>0</v>
      </c>
      <c r="AH285" s="25" t="n">
        <v>0</v>
      </c>
      <c r="AI285" s="25" t="n">
        <v>0</v>
      </c>
      <c r="AJ285" s="25" t="n">
        <v>0</v>
      </c>
      <c r="AK285" s="25" t="n">
        <v>0</v>
      </c>
      <c r="AL285" s="25" t="n">
        <v>0</v>
      </c>
      <c r="AM285" s="25" t="n">
        <v>0</v>
      </c>
    </row>
    <row r="286" s="26" customFormat="true" ht="12.75" hidden="true" customHeight="true" outlineLevel="1" collapsed="false">
      <c r="A286" s="61" t="s">
        <v>25</v>
      </c>
      <c r="B286" s="61" t="s">
        <v>76</v>
      </c>
      <c r="C286" s="61" t="s">
        <v>27</v>
      </c>
      <c r="D286" s="59" t="n">
        <v>1516.00613718</v>
      </c>
      <c r="E286" s="59" t="n">
        <v>243.309527</v>
      </c>
      <c r="F286" s="59" t="n">
        <v>0</v>
      </c>
      <c r="G286" s="59" t="n">
        <v>317.45105664</v>
      </c>
      <c r="H286" s="59" t="n">
        <v>0.079444</v>
      </c>
      <c r="I286" s="59" t="n">
        <v>2.85296949</v>
      </c>
      <c r="J286" s="59" t="n">
        <v>68.11014713</v>
      </c>
      <c r="K286" s="59" t="n">
        <v>702.68384113</v>
      </c>
      <c r="L286" s="59" t="n">
        <v>94.54629494</v>
      </c>
      <c r="M286" s="59" t="n">
        <v>1.63938226</v>
      </c>
      <c r="N286" s="59" t="n">
        <v>4.09557371</v>
      </c>
      <c r="O286" s="59" t="n">
        <v>11.36131231</v>
      </c>
      <c r="P286" s="59" t="n">
        <v>2.39578445</v>
      </c>
      <c r="Q286" s="59" t="n">
        <v>16.47403335</v>
      </c>
      <c r="R286" s="59" t="n">
        <v>0.12775108</v>
      </c>
      <c r="S286" s="59" t="n">
        <v>1.0041043</v>
      </c>
      <c r="T286" s="59" t="n">
        <v>0</v>
      </c>
      <c r="U286" s="59" t="n">
        <v>49.87491539</v>
      </c>
      <c r="V286" s="25" t="n">
        <v>25.4704</v>
      </c>
      <c r="W286" s="25" t="n">
        <v>23.0593</v>
      </c>
      <c r="X286" s="25" t="n">
        <v>0</v>
      </c>
      <c r="Y286" s="25" t="n">
        <v>25.6381</v>
      </c>
      <c r="Z286" s="25" t="n">
        <v>32.9</v>
      </c>
      <c r="AA286" s="25" t="n">
        <v>31.1542</v>
      </c>
      <c r="AB286" s="25" t="n">
        <v>25.4996</v>
      </c>
      <c r="AC286" s="25" t="n">
        <v>26.2706</v>
      </c>
      <c r="AD286" s="25" t="n">
        <v>25.3546</v>
      </c>
      <c r="AE286" s="25" t="n">
        <v>24.7723</v>
      </c>
      <c r="AF286" s="25" t="n">
        <v>24.0755</v>
      </c>
      <c r="AG286" s="25" t="n">
        <v>25.045</v>
      </c>
      <c r="AH286" s="25" t="n">
        <v>25.7269</v>
      </c>
      <c r="AI286" s="25" t="n">
        <v>26.6643</v>
      </c>
      <c r="AJ286" s="25" t="n">
        <v>32.9</v>
      </c>
      <c r="AK286" s="25" t="n">
        <v>23.4748</v>
      </c>
      <c r="AL286" s="25" t="n">
        <v>0</v>
      </c>
      <c r="AM286" s="25" t="n">
        <v>24.5817</v>
      </c>
    </row>
    <row r="287" s="26" customFormat="true" ht="12.75" hidden="true" customHeight="true" outlineLevel="1" collapsed="false">
      <c r="A287" s="61"/>
      <c r="B287" s="61"/>
      <c r="C287" s="61" t="s">
        <v>19</v>
      </c>
      <c r="D287" s="59" t="n">
        <v>678.80897409</v>
      </c>
      <c r="E287" s="59" t="n">
        <v>28.77861992</v>
      </c>
      <c r="F287" s="59" t="n">
        <v>0</v>
      </c>
      <c r="G287" s="59" t="n">
        <v>115.85879002</v>
      </c>
      <c r="H287" s="59" t="n">
        <v>0.079444</v>
      </c>
      <c r="I287" s="59" t="n">
        <v>2.82319249</v>
      </c>
      <c r="J287" s="59" t="n">
        <v>15.83448912</v>
      </c>
      <c r="K287" s="59" t="n">
        <v>407.53523617</v>
      </c>
      <c r="L287" s="59" t="n">
        <v>37.3674102</v>
      </c>
      <c r="M287" s="59" t="n">
        <v>1.36668226</v>
      </c>
      <c r="N287" s="59" t="n">
        <v>4.0562915</v>
      </c>
      <c r="O287" s="59" t="n">
        <v>3.1507993</v>
      </c>
      <c r="P287" s="59" t="n">
        <v>1.99857745</v>
      </c>
      <c r="Q287" s="59" t="n">
        <v>9.1088836</v>
      </c>
      <c r="R287" s="59" t="n">
        <v>0.12775108</v>
      </c>
      <c r="S287" s="59" t="n">
        <v>0.99422801</v>
      </c>
      <c r="T287" s="59" t="n">
        <v>0</v>
      </c>
      <c r="U287" s="59" t="n">
        <v>49.72857897</v>
      </c>
      <c r="V287" s="25" t="n">
        <v>26.1962</v>
      </c>
      <c r="W287" s="25" t="n">
        <v>28.7292</v>
      </c>
      <c r="X287" s="25" t="n">
        <v>0</v>
      </c>
      <c r="Y287" s="25" t="n">
        <v>25.6937</v>
      </c>
      <c r="Z287" s="25" t="n">
        <v>32.9</v>
      </c>
      <c r="AA287" s="25" t="n">
        <v>30.9506</v>
      </c>
      <c r="AB287" s="25" t="n">
        <v>28.8899</v>
      </c>
      <c r="AC287" s="25" t="n">
        <v>26.1769</v>
      </c>
      <c r="AD287" s="25" t="n">
        <v>26.0884</v>
      </c>
      <c r="AE287" s="25" t="n">
        <v>24.5562</v>
      </c>
      <c r="AF287" s="25" t="n">
        <v>23.822</v>
      </c>
      <c r="AG287" s="25" t="n">
        <v>29.9958</v>
      </c>
      <c r="AH287" s="25" t="n">
        <v>25.1673</v>
      </c>
      <c r="AI287" s="25" t="n">
        <v>29.2745</v>
      </c>
      <c r="AJ287" s="25" t="n">
        <v>32.9</v>
      </c>
      <c r="AK287" s="25" t="n">
        <v>23.0722</v>
      </c>
      <c r="AL287" s="25" t="n">
        <v>0</v>
      </c>
      <c r="AM287" s="25" t="n">
        <v>24.5221</v>
      </c>
    </row>
    <row r="288" s="26" customFormat="true" ht="38.25" hidden="true" customHeight="true" outlineLevel="1" collapsed="false">
      <c r="A288" s="61"/>
      <c r="B288" s="61"/>
      <c r="C288" s="61" t="s">
        <v>20</v>
      </c>
      <c r="D288" s="59" t="n">
        <v>837.19716309</v>
      </c>
      <c r="E288" s="59" t="n">
        <v>214.53090708</v>
      </c>
      <c r="F288" s="59" t="n">
        <v>0</v>
      </c>
      <c r="G288" s="59" t="n">
        <v>201.59226662</v>
      </c>
      <c r="H288" s="59" t="n">
        <v>0</v>
      </c>
      <c r="I288" s="59" t="n">
        <v>0.029777</v>
      </c>
      <c r="J288" s="59" t="n">
        <v>52.27565801</v>
      </c>
      <c r="K288" s="59" t="n">
        <v>295.14860496</v>
      </c>
      <c r="L288" s="59" t="n">
        <v>57.17888474</v>
      </c>
      <c r="M288" s="59" t="n">
        <v>0.2727</v>
      </c>
      <c r="N288" s="59" t="n">
        <v>0.03928221</v>
      </c>
      <c r="O288" s="59" t="n">
        <v>8.21051301</v>
      </c>
      <c r="P288" s="59" t="n">
        <v>0.397207</v>
      </c>
      <c r="Q288" s="59" t="n">
        <v>7.36514975</v>
      </c>
      <c r="R288" s="59" t="n">
        <v>0</v>
      </c>
      <c r="S288" s="59" t="n">
        <v>0.00987629</v>
      </c>
      <c r="T288" s="59" t="n">
        <v>0</v>
      </c>
      <c r="U288" s="59" t="n">
        <v>0.14633642</v>
      </c>
      <c r="V288" s="25" t="n">
        <v>24.8819</v>
      </c>
      <c r="W288" s="25" t="n">
        <v>22.2988</v>
      </c>
      <c r="X288" s="25" t="n">
        <v>0</v>
      </c>
      <c r="Y288" s="25" t="n">
        <v>25.6061</v>
      </c>
      <c r="Z288" s="25" t="n">
        <v>0</v>
      </c>
      <c r="AA288" s="25" t="n">
        <v>50.4593</v>
      </c>
      <c r="AB288" s="25" t="n">
        <v>24.4727</v>
      </c>
      <c r="AC288" s="25" t="n">
        <v>26.3999</v>
      </c>
      <c r="AD288" s="25" t="n">
        <v>24.875</v>
      </c>
      <c r="AE288" s="25" t="n">
        <v>25.8556</v>
      </c>
      <c r="AF288" s="25" t="n">
        <v>50.2558</v>
      </c>
      <c r="AG288" s="25" t="n">
        <v>23.1452</v>
      </c>
      <c r="AH288" s="25" t="n">
        <v>28.5423</v>
      </c>
      <c r="AI288" s="25" t="n">
        <v>23.436</v>
      </c>
      <c r="AJ288" s="25" t="n">
        <v>0</v>
      </c>
      <c r="AK288" s="25" t="n">
        <v>64</v>
      </c>
      <c r="AL288" s="25" t="n">
        <v>0</v>
      </c>
      <c r="AM288" s="25" t="n">
        <v>44.866</v>
      </c>
    </row>
    <row r="289" s="26" customFormat="true" ht="12.75" hidden="true" customHeight="true" outlineLevel="1" collapsed="false">
      <c r="A289" s="61"/>
      <c r="B289" s="61"/>
      <c r="C289" s="61" t="s">
        <v>22</v>
      </c>
      <c r="D289" s="59" t="n">
        <v>657.85612714</v>
      </c>
      <c r="E289" s="59" t="n">
        <v>85.2355657</v>
      </c>
      <c r="F289" s="59" t="n">
        <v>0</v>
      </c>
      <c r="G289" s="59" t="n">
        <v>176.79359854</v>
      </c>
      <c r="H289" s="59" t="n">
        <v>0</v>
      </c>
      <c r="I289" s="59" t="n">
        <v>0.029777</v>
      </c>
      <c r="J289" s="59" t="n">
        <v>52.27565801</v>
      </c>
      <c r="K289" s="59" t="n">
        <v>277.4639264</v>
      </c>
      <c r="L289" s="59" t="n">
        <v>57.17888474</v>
      </c>
      <c r="M289" s="59" t="n">
        <v>0.2727</v>
      </c>
      <c r="N289" s="59" t="n">
        <v>0.03928221</v>
      </c>
      <c r="O289" s="59" t="n">
        <v>7.30816508</v>
      </c>
      <c r="P289" s="59" t="n">
        <v>0.397207</v>
      </c>
      <c r="Q289" s="59" t="n">
        <v>0.70514975</v>
      </c>
      <c r="R289" s="59" t="n">
        <v>0</v>
      </c>
      <c r="S289" s="59" t="n">
        <v>0.00987629</v>
      </c>
      <c r="T289" s="59" t="n">
        <v>0</v>
      </c>
      <c r="U289" s="59" t="n">
        <v>0.14633642</v>
      </c>
      <c r="V289" s="25" t="n">
        <v>25.8364</v>
      </c>
      <c r="W289" s="25" t="n">
        <v>24.5061</v>
      </c>
      <c r="X289" s="25" t="n">
        <v>0</v>
      </c>
      <c r="Y289" s="25" t="n">
        <v>25.9357</v>
      </c>
      <c r="Z289" s="25" t="n">
        <v>0</v>
      </c>
      <c r="AA289" s="25" t="n">
        <v>50.4593</v>
      </c>
      <c r="AB289" s="25" t="n">
        <v>24.4727</v>
      </c>
      <c r="AC289" s="25" t="n">
        <v>26.6688</v>
      </c>
      <c r="AD289" s="25" t="n">
        <v>24.875</v>
      </c>
      <c r="AE289" s="25" t="n">
        <v>25.8556</v>
      </c>
      <c r="AF289" s="25" t="n">
        <v>50.2558</v>
      </c>
      <c r="AG289" s="25" t="n">
        <v>23.082</v>
      </c>
      <c r="AH289" s="25" t="n">
        <v>28.5423</v>
      </c>
      <c r="AI289" s="25" t="n">
        <v>33.4474</v>
      </c>
      <c r="AJ289" s="25" t="n">
        <v>0</v>
      </c>
      <c r="AK289" s="25" t="n">
        <v>64</v>
      </c>
      <c r="AL289" s="25" t="n">
        <v>0</v>
      </c>
      <c r="AM289" s="25" t="n">
        <v>44.866</v>
      </c>
    </row>
    <row r="290" s="26" customFormat="true" ht="25.5" hidden="true" customHeight="true" outlineLevel="1" collapsed="false">
      <c r="A290" s="61"/>
      <c r="B290" s="61"/>
      <c r="C290" s="61" t="s">
        <v>23</v>
      </c>
      <c r="D290" s="59" t="n">
        <v>179.3321032</v>
      </c>
      <c r="E290" s="59" t="n">
        <v>129.29534138</v>
      </c>
      <c r="F290" s="59" t="n">
        <v>0</v>
      </c>
      <c r="G290" s="59" t="n">
        <v>24.78973533</v>
      </c>
      <c r="H290" s="59" t="n">
        <v>0</v>
      </c>
      <c r="I290" s="59" t="n">
        <v>0</v>
      </c>
      <c r="J290" s="59" t="n">
        <v>0</v>
      </c>
      <c r="K290" s="59" t="n">
        <v>17.68467856</v>
      </c>
      <c r="L290" s="59" t="n">
        <v>0</v>
      </c>
      <c r="M290" s="59" t="n">
        <v>0</v>
      </c>
      <c r="N290" s="59" t="n">
        <v>0</v>
      </c>
      <c r="O290" s="59" t="n">
        <v>0.90234793</v>
      </c>
      <c r="P290" s="59" t="n">
        <v>0</v>
      </c>
      <c r="Q290" s="59" t="n">
        <v>6.66</v>
      </c>
      <c r="R290" s="59" t="n">
        <v>0</v>
      </c>
      <c r="S290" s="59" t="n">
        <v>0</v>
      </c>
      <c r="T290" s="59" t="n">
        <v>0</v>
      </c>
      <c r="U290" s="59" t="n">
        <v>0</v>
      </c>
      <c r="V290" s="25" t="n">
        <v>21.3812</v>
      </c>
      <c r="W290" s="25" t="n">
        <v>20.8436</v>
      </c>
      <c r="X290" s="25" t="n">
        <v>0</v>
      </c>
      <c r="Y290" s="25" t="n">
        <v>23.2644</v>
      </c>
      <c r="Z290" s="25" t="n">
        <v>0</v>
      </c>
      <c r="AA290" s="25" t="n">
        <v>0</v>
      </c>
      <c r="AB290" s="25" t="n">
        <v>0</v>
      </c>
      <c r="AC290" s="25" t="n">
        <v>22.1816</v>
      </c>
      <c r="AD290" s="25" t="n">
        <v>0</v>
      </c>
      <c r="AE290" s="25" t="n">
        <v>0</v>
      </c>
      <c r="AF290" s="25" t="n">
        <v>0</v>
      </c>
      <c r="AG290" s="25" t="n">
        <v>23.6563</v>
      </c>
      <c r="AH290" s="25" t="n">
        <v>0</v>
      </c>
      <c r="AI290" s="25" t="n">
        <v>22.3761</v>
      </c>
      <c r="AJ290" s="25" t="n">
        <v>0</v>
      </c>
      <c r="AK290" s="25" t="n">
        <v>0</v>
      </c>
      <c r="AL290" s="25" t="n">
        <v>0</v>
      </c>
      <c r="AM290" s="25" t="n">
        <v>0</v>
      </c>
    </row>
    <row r="291" s="26" customFormat="true" ht="25.5" hidden="true" customHeight="true" outlineLevel="1" collapsed="false">
      <c r="A291" s="61"/>
      <c r="B291" s="61"/>
      <c r="C291" s="61" t="s">
        <v>24</v>
      </c>
      <c r="D291" s="59" t="n">
        <v>0.00893275</v>
      </c>
      <c r="E291" s="59" t="n">
        <v>0</v>
      </c>
      <c r="F291" s="59" t="n">
        <v>0</v>
      </c>
      <c r="G291" s="59" t="n">
        <v>0.00893275</v>
      </c>
      <c r="H291" s="59" t="n">
        <v>0</v>
      </c>
      <c r="I291" s="59" t="n">
        <v>0</v>
      </c>
      <c r="J291" s="59" t="n">
        <v>0</v>
      </c>
      <c r="K291" s="59" t="n">
        <v>0</v>
      </c>
      <c r="L291" s="59" t="n">
        <v>0</v>
      </c>
      <c r="M291" s="59" t="n">
        <v>0</v>
      </c>
      <c r="N291" s="59" t="n">
        <v>0</v>
      </c>
      <c r="O291" s="59" t="n">
        <v>0</v>
      </c>
      <c r="P291" s="59" t="n">
        <v>0</v>
      </c>
      <c r="Q291" s="59" t="n">
        <v>0</v>
      </c>
      <c r="R291" s="59" t="n">
        <v>0</v>
      </c>
      <c r="S291" s="59" t="n">
        <v>0</v>
      </c>
      <c r="T291" s="59" t="n">
        <v>0</v>
      </c>
      <c r="U291" s="59" t="n">
        <v>0</v>
      </c>
      <c r="V291" s="25" t="n">
        <v>1</v>
      </c>
      <c r="W291" s="25" t="n">
        <v>0</v>
      </c>
      <c r="X291" s="25" t="n">
        <v>0</v>
      </c>
      <c r="Y291" s="25" t="n">
        <v>1</v>
      </c>
      <c r="Z291" s="25" t="n">
        <v>0</v>
      </c>
      <c r="AA291" s="25" t="n">
        <v>0</v>
      </c>
      <c r="AB291" s="25" t="n">
        <v>0</v>
      </c>
      <c r="AC291" s="25" t="n">
        <v>0</v>
      </c>
      <c r="AD291" s="25" t="n">
        <v>0</v>
      </c>
      <c r="AE291" s="25" t="n">
        <v>0</v>
      </c>
      <c r="AF291" s="25" t="n">
        <v>0</v>
      </c>
      <c r="AG291" s="25" t="n">
        <v>0</v>
      </c>
      <c r="AH291" s="25" t="n">
        <v>0</v>
      </c>
      <c r="AI291" s="25" t="n">
        <v>0</v>
      </c>
      <c r="AJ291" s="25" t="n">
        <v>0</v>
      </c>
      <c r="AK291" s="25" t="n">
        <v>0</v>
      </c>
      <c r="AL291" s="25" t="n">
        <v>0</v>
      </c>
      <c r="AM291" s="25" t="n">
        <v>0</v>
      </c>
    </row>
    <row r="292" s="26" customFormat="true" ht="12.75" hidden="true" customHeight="true" outlineLevel="1" collapsed="false">
      <c r="A292" s="61"/>
      <c r="B292" s="61" t="s">
        <v>28</v>
      </c>
      <c r="C292" s="61" t="s">
        <v>27</v>
      </c>
      <c r="D292" s="59" t="n">
        <v>377.83249251</v>
      </c>
      <c r="E292" s="59" t="n">
        <v>5.31608428</v>
      </c>
      <c r="F292" s="59" t="n">
        <v>0</v>
      </c>
      <c r="G292" s="59" t="n">
        <v>40.75125655</v>
      </c>
      <c r="H292" s="59" t="n">
        <v>0</v>
      </c>
      <c r="I292" s="59" t="n">
        <v>38.41253811</v>
      </c>
      <c r="J292" s="59" t="n">
        <v>85.12136724</v>
      </c>
      <c r="K292" s="59" t="n">
        <v>126.67270105</v>
      </c>
      <c r="L292" s="59" t="n">
        <v>64.7773907</v>
      </c>
      <c r="M292" s="59" t="n">
        <v>0</v>
      </c>
      <c r="N292" s="59" t="n">
        <v>0</v>
      </c>
      <c r="O292" s="59" t="n">
        <v>0</v>
      </c>
      <c r="P292" s="59" t="n">
        <v>0</v>
      </c>
      <c r="Q292" s="59" t="n">
        <v>0</v>
      </c>
      <c r="R292" s="59" t="n">
        <v>0</v>
      </c>
      <c r="S292" s="59" t="n">
        <v>0</v>
      </c>
      <c r="T292" s="59" t="n">
        <v>16.78115458</v>
      </c>
      <c r="U292" s="59" t="n">
        <v>0</v>
      </c>
      <c r="V292" s="25" t="n">
        <v>14.3787</v>
      </c>
      <c r="W292" s="25" t="n">
        <v>11.6176</v>
      </c>
      <c r="X292" s="25" t="n">
        <v>0</v>
      </c>
      <c r="Y292" s="25" t="n">
        <v>12.7459</v>
      </c>
      <c r="Z292" s="25" t="n">
        <v>0</v>
      </c>
      <c r="AA292" s="25" t="n">
        <v>29.5171</v>
      </c>
      <c r="AB292" s="25" t="n">
        <v>10.8016</v>
      </c>
      <c r="AC292" s="25" t="n">
        <v>14.014</v>
      </c>
      <c r="AD292" s="25" t="n">
        <v>12.1716</v>
      </c>
      <c r="AE292" s="25" t="n">
        <v>0</v>
      </c>
      <c r="AF292" s="25" t="n">
        <v>0</v>
      </c>
      <c r="AG292" s="25" t="n">
        <v>0</v>
      </c>
      <c r="AH292" s="25" t="n">
        <v>0</v>
      </c>
      <c r="AI292" s="25" t="n">
        <v>0</v>
      </c>
      <c r="AJ292" s="25" t="n">
        <v>0</v>
      </c>
      <c r="AK292" s="25" t="n">
        <v>0</v>
      </c>
      <c r="AL292" s="25" t="n">
        <v>13.9833</v>
      </c>
      <c r="AM292" s="25" t="n">
        <v>0</v>
      </c>
    </row>
    <row r="293" s="26" customFormat="true" ht="12.75" hidden="true" customHeight="true" outlineLevel="1" collapsed="false">
      <c r="A293" s="61"/>
      <c r="B293" s="61"/>
      <c r="C293" s="61" t="s">
        <v>19</v>
      </c>
      <c r="D293" s="59" t="n">
        <v>0.31914918</v>
      </c>
      <c r="E293" s="59" t="n">
        <v>0</v>
      </c>
      <c r="F293" s="59" t="n">
        <v>0</v>
      </c>
      <c r="G293" s="59" t="n">
        <v>0.31912887</v>
      </c>
      <c r="H293" s="59" t="n">
        <v>0</v>
      </c>
      <c r="I293" s="59" t="n">
        <v>0</v>
      </c>
      <c r="J293" s="59" t="n">
        <v>0</v>
      </c>
      <c r="K293" s="59" t="n">
        <v>0</v>
      </c>
      <c r="L293" s="59" t="n">
        <v>2.031E-005</v>
      </c>
      <c r="M293" s="59" t="n">
        <v>0</v>
      </c>
      <c r="N293" s="59" t="n">
        <v>0</v>
      </c>
      <c r="O293" s="59" t="n">
        <v>0</v>
      </c>
      <c r="P293" s="59" t="n">
        <v>0</v>
      </c>
      <c r="Q293" s="59" t="n">
        <v>0</v>
      </c>
      <c r="R293" s="59" t="n">
        <v>0</v>
      </c>
      <c r="S293" s="59" t="n">
        <v>0</v>
      </c>
      <c r="T293" s="59" t="n">
        <v>0</v>
      </c>
      <c r="U293" s="59" t="n">
        <v>0</v>
      </c>
      <c r="V293" s="25" t="n">
        <v>12.4992</v>
      </c>
      <c r="W293" s="25" t="n">
        <v>0</v>
      </c>
      <c r="X293" s="25" t="n">
        <v>0</v>
      </c>
      <c r="Y293" s="25" t="n">
        <v>12.5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0</v>
      </c>
      <c r="AE293" s="25" t="n">
        <v>0</v>
      </c>
      <c r="AF293" s="25" t="n">
        <v>0</v>
      </c>
      <c r="AG293" s="25" t="n">
        <v>0</v>
      </c>
      <c r="AH293" s="25" t="n">
        <v>0</v>
      </c>
      <c r="AI293" s="25" t="n">
        <v>0</v>
      </c>
      <c r="AJ293" s="25" t="n">
        <v>0</v>
      </c>
      <c r="AK293" s="25" t="n">
        <v>0</v>
      </c>
      <c r="AL293" s="25" t="n">
        <v>0</v>
      </c>
      <c r="AM293" s="25" t="n">
        <v>0</v>
      </c>
    </row>
    <row r="294" s="26" customFormat="true" ht="39.75" hidden="true" customHeight="true" outlineLevel="1" collapsed="false">
      <c r="A294" s="61"/>
      <c r="B294" s="61"/>
      <c r="C294" s="61" t="s">
        <v>20</v>
      </c>
      <c r="D294" s="59" t="n">
        <v>377.51334333</v>
      </c>
      <c r="E294" s="59" t="n">
        <v>5.31608428</v>
      </c>
      <c r="F294" s="59" t="n">
        <v>0</v>
      </c>
      <c r="G294" s="59" t="n">
        <v>40.43212768</v>
      </c>
      <c r="H294" s="59" t="n">
        <v>0</v>
      </c>
      <c r="I294" s="59" t="n">
        <v>38.41253811</v>
      </c>
      <c r="J294" s="59" t="n">
        <v>85.12136724</v>
      </c>
      <c r="K294" s="59" t="n">
        <v>126.67270105</v>
      </c>
      <c r="L294" s="59" t="n">
        <v>64.77737039</v>
      </c>
      <c r="M294" s="59" t="n">
        <v>0</v>
      </c>
      <c r="N294" s="59" t="n">
        <v>0</v>
      </c>
      <c r="O294" s="59" t="n">
        <v>0</v>
      </c>
      <c r="P294" s="59" t="n">
        <v>0</v>
      </c>
      <c r="Q294" s="59" t="n">
        <v>0</v>
      </c>
      <c r="R294" s="59" t="n">
        <v>0</v>
      </c>
      <c r="S294" s="59" t="n">
        <v>0</v>
      </c>
      <c r="T294" s="59" t="n">
        <v>16.78115458</v>
      </c>
      <c r="U294" s="59" t="n">
        <v>0</v>
      </c>
      <c r="V294" s="25" t="n">
        <v>14.3803</v>
      </c>
      <c r="W294" s="25" t="n">
        <v>11.6176</v>
      </c>
      <c r="X294" s="25" t="n">
        <v>0</v>
      </c>
      <c r="Y294" s="25" t="n">
        <v>12.7478</v>
      </c>
      <c r="Z294" s="25" t="n">
        <v>0</v>
      </c>
      <c r="AA294" s="25" t="n">
        <v>29.5171</v>
      </c>
      <c r="AB294" s="25" t="n">
        <v>10.8016</v>
      </c>
      <c r="AC294" s="25" t="n">
        <v>14.014</v>
      </c>
      <c r="AD294" s="25" t="n">
        <v>12.1716</v>
      </c>
      <c r="AE294" s="25" t="n">
        <v>0</v>
      </c>
      <c r="AF294" s="25" t="n">
        <v>0</v>
      </c>
      <c r="AG294" s="25" t="n">
        <v>0</v>
      </c>
      <c r="AH294" s="25" t="n">
        <v>0</v>
      </c>
      <c r="AI294" s="25" t="n">
        <v>0</v>
      </c>
      <c r="AJ294" s="25" t="n">
        <v>0</v>
      </c>
      <c r="AK294" s="25" t="n">
        <v>0</v>
      </c>
      <c r="AL294" s="25" t="n">
        <v>13.9833</v>
      </c>
      <c r="AM294" s="25" t="n">
        <v>0</v>
      </c>
    </row>
    <row r="295" s="26" customFormat="true" ht="12.75" hidden="true" customHeight="true" outlineLevel="1" collapsed="false">
      <c r="A295" s="61"/>
      <c r="B295" s="61"/>
      <c r="C295" s="61" t="s">
        <v>22</v>
      </c>
      <c r="D295" s="59" t="n">
        <v>215.34416565</v>
      </c>
      <c r="E295" s="59" t="n">
        <v>0</v>
      </c>
      <c r="F295" s="59" t="n">
        <v>0</v>
      </c>
      <c r="G295" s="59" t="n">
        <v>27.31328107</v>
      </c>
      <c r="H295" s="59" t="n">
        <v>0</v>
      </c>
      <c r="I295" s="59" t="n">
        <v>38.41253811</v>
      </c>
      <c r="J295" s="59" t="n">
        <v>0</v>
      </c>
      <c r="K295" s="59" t="n">
        <v>115.68431176</v>
      </c>
      <c r="L295" s="59" t="n">
        <v>17.15288013</v>
      </c>
      <c r="M295" s="59" t="n">
        <v>0</v>
      </c>
      <c r="N295" s="59" t="n">
        <v>0</v>
      </c>
      <c r="O295" s="59" t="n">
        <v>0</v>
      </c>
      <c r="P295" s="59" t="n">
        <v>0</v>
      </c>
      <c r="Q295" s="59" t="n">
        <v>0</v>
      </c>
      <c r="R295" s="59" t="n">
        <v>0</v>
      </c>
      <c r="S295" s="59" t="n">
        <v>0</v>
      </c>
      <c r="T295" s="59" t="n">
        <v>16.78115458</v>
      </c>
      <c r="U295" s="59" t="n">
        <v>0</v>
      </c>
      <c r="V295" s="25" t="n">
        <v>16.687</v>
      </c>
      <c r="W295" s="25" t="n">
        <v>0</v>
      </c>
      <c r="X295" s="25" t="n">
        <v>0</v>
      </c>
      <c r="Y295" s="25" t="n">
        <v>12.1464</v>
      </c>
      <c r="Z295" s="25" t="n">
        <v>0</v>
      </c>
      <c r="AA295" s="25" t="n">
        <v>29.5171</v>
      </c>
      <c r="AB295" s="25" t="n">
        <v>0</v>
      </c>
      <c r="AC295" s="25" t="n">
        <v>14.3109</v>
      </c>
      <c r="AD295" s="25" t="n">
        <v>13.8559</v>
      </c>
      <c r="AE295" s="25" t="n">
        <v>0</v>
      </c>
      <c r="AF295" s="25" t="n">
        <v>0</v>
      </c>
      <c r="AG295" s="25" t="n">
        <v>0</v>
      </c>
      <c r="AH295" s="25" t="n">
        <v>0</v>
      </c>
      <c r="AI295" s="25" t="n">
        <v>0</v>
      </c>
      <c r="AJ295" s="25" t="n">
        <v>0</v>
      </c>
      <c r="AK295" s="25" t="n">
        <v>0</v>
      </c>
      <c r="AL295" s="25" t="n">
        <v>13.9833</v>
      </c>
      <c r="AM295" s="25" t="n">
        <v>0</v>
      </c>
    </row>
    <row r="296" s="26" customFormat="true" ht="25.5" hidden="true" customHeight="true" outlineLevel="1" collapsed="false">
      <c r="A296" s="61"/>
      <c r="B296" s="61"/>
      <c r="C296" s="61" t="s">
        <v>23</v>
      </c>
      <c r="D296" s="59" t="n">
        <v>162.16917768</v>
      </c>
      <c r="E296" s="59" t="n">
        <v>5.31608428</v>
      </c>
      <c r="F296" s="59" t="n">
        <v>0</v>
      </c>
      <c r="G296" s="59" t="n">
        <v>13.11884661</v>
      </c>
      <c r="H296" s="59" t="n">
        <v>0</v>
      </c>
      <c r="I296" s="59" t="n">
        <v>0</v>
      </c>
      <c r="J296" s="59" t="n">
        <v>85.12136724</v>
      </c>
      <c r="K296" s="59" t="n">
        <v>10.98838929</v>
      </c>
      <c r="L296" s="59" t="n">
        <v>47.62449026</v>
      </c>
      <c r="M296" s="59" t="n">
        <v>0</v>
      </c>
      <c r="N296" s="59" t="n">
        <v>0</v>
      </c>
      <c r="O296" s="59" t="n">
        <v>0</v>
      </c>
      <c r="P296" s="59" t="n">
        <v>0</v>
      </c>
      <c r="Q296" s="59" t="n">
        <v>0</v>
      </c>
      <c r="R296" s="59" t="n">
        <v>0</v>
      </c>
      <c r="S296" s="59" t="n">
        <v>0</v>
      </c>
      <c r="T296" s="59" t="n">
        <v>0</v>
      </c>
      <c r="U296" s="59" t="n">
        <v>0</v>
      </c>
      <c r="V296" s="25" t="n">
        <v>11.3171</v>
      </c>
      <c r="W296" s="25" t="n">
        <v>11.6176</v>
      </c>
      <c r="X296" s="25" t="n">
        <v>0</v>
      </c>
      <c r="Y296" s="25" t="n">
        <v>14</v>
      </c>
      <c r="Z296" s="25" t="n">
        <v>0</v>
      </c>
      <c r="AA296" s="25" t="n">
        <v>0</v>
      </c>
      <c r="AB296" s="25" t="n">
        <v>10.8016</v>
      </c>
      <c r="AC296" s="25" t="n">
        <v>10.888</v>
      </c>
      <c r="AD296" s="25" t="n">
        <v>11.565</v>
      </c>
      <c r="AE296" s="25" t="n">
        <v>0</v>
      </c>
      <c r="AF296" s="25" t="n">
        <v>0</v>
      </c>
      <c r="AG296" s="25" t="n">
        <v>0</v>
      </c>
      <c r="AH296" s="25" t="n">
        <v>0</v>
      </c>
      <c r="AI296" s="25" t="n">
        <v>0</v>
      </c>
      <c r="AJ296" s="25" t="n">
        <v>0</v>
      </c>
      <c r="AK296" s="25" t="n">
        <v>0</v>
      </c>
      <c r="AL296" s="25" t="n">
        <v>0</v>
      </c>
      <c r="AM296" s="25" t="n">
        <v>0</v>
      </c>
    </row>
    <row r="297" s="26" customFormat="true" ht="25.5" hidden="true" customHeight="true" outlineLevel="1" collapsed="false">
      <c r="A297" s="61"/>
      <c r="B297" s="61"/>
      <c r="C297" s="61" t="s">
        <v>24</v>
      </c>
      <c r="D297" s="59" t="n">
        <v>0</v>
      </c>
      <c r="E297" s="59" t="n">
        <v>0</v>
      </c>
      <c r="F297" s="59" t="n">
        <v>0</v>
      </c>
      <c r="G297" s="59" t="n">
        <v>0</v>
      </c>
      <c r="H297" s="59" t="n">
        <v>0</v>
      </c>
      <c r="I297" s="59" t="n">
        <v>0</v>
      </c>
      <c r="J297" s="59" t="n">
        <v>0</v>
      </c>
      <c r="K297" s="59" t="n">
        <v>0</v>
      </c>
      <c r="L297" s="59" t="n">
        <v>0</v>
      </c>
      <c r="M297" s="59" t="n">
        <v>0</v>
      </c>
      <c r="N297" s="59" t="n">
        <v>0</v>
      </c>
      <c r="O297" s="59" t="n">
        <v>0</v>
      </c>
      <c r="P297" s="59" t="n">
        <v>0</v>
      </c>
      <c r="Q297" s="59" t="n">
        <v>0</v>
      </c>
      <c r="R297" s="59" t="n">
        <v>0</v>
      </c>
      <c r="S297" s="59" t="n">
        <v>0</v>
      </c>
      <c r="T297" s="59" t="n">
        <v>0</v>
      </c>
      <c r="U297" s="59" t="n">
        <v>0</v>
      </c>
      <c r="V297" s="25" t="n">
        <v>0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0</v>
      </c>
      <c r="AE297" s="25" t="n">
        <v>0</v>
      </c>
      <c r="AF297" s="25" t="n">
        <v>0</v>
      </c>
      <c r="AG297" s="25" t="n">
        <v>0</v>
      </c>
      <c r="AH297" s="25" t="n">
        <v>0</v>
      </c>
      <c r="AI297" s="25" t="n">
        <v>0</v>
      </c>
      <c r="AJ297" s="25" t="n">
        <v>0</v>
      </c>
      <c r="AK297" s="25" t="n">
        <v>0</v>
      </c>
      <c r="AL297" s="25" t="n">
        <v>0</v>
      </c>
      <c r="AM297" s="25" t="n">
        <v>0</v>
      </c>
    </row>
    <row r="298" s="35" customFormat="true" ht="12.75" hidden="false" customHeight="false" outlineLevel="0" collapsed="false">
      <c r="A298" s="39" t="s">
        <v>46</v>
      </c>
      <c r="B298" s="38"/>
      <c r="C298" s="62"/>
      <c r="D298" s="59" t="n">
        <v>1449.68593375</v>
      </c>
      <c r="E298" s="59" t="n">
        <v>214.21952802</v>
      </c>
      <c r="F298" s="59" t="n">
        <v>17.35304805</v>
      </c>
      <c r="G298" s="59" t="n">
        <v>458.87186736</v>
      </c>
      <c r="H298" s="59" t="n">
        <v>187.43542362</v>
      </c>
      <c r="I298" s="59" t="n">
        <v>0.68146035</v>
      </c>
      <c r="J298" s="59" t="n">
        <v>16.72810719</v>
      </c>
      <c r="K298" s="59" t="n">
        <v>520.66096594</v>
      </c>
      <c r="L298" s="59" t="n">
        <v>26.9684952</v>
      </c>
      <c r="M298" s="59" t="n">
        <v>0.77812549</v>
      </c>
      <c r="N298" s="59" t="n">
        <v>1.51568548</v>
      </c>
      <c r="O298" s="59" t="n">
        <v>0.70213778</v>
      </c>
      <c r="P298" s="59" t="n">
        <v>0.76971873</v>
      </c>
      <c r="Q298" s="59" t="n">
        <v>2.02162655</v>
      </c>
      <c r="R298" s="59" t="n">
        <v>0.00941006</v>
      </c>
      <c r="S298" s="59" t="n">
        <v>0.01955737</v>
      </c>
      <c r="T298" s="59" t="n">
        <v>0</v>
      </c>
      <c r="U298" s="59" t="n">
        <v>0.95077656</v>
      </c>
      <c r="V298" s="25" t="n">
        <v>26.1081</v>
      </c>
      <c r="W298" s="25" t="n">
        <v>24.8085</v>
      </c>
      <c r="X298" s="25" t="n">
        <v>27.6998</v>
      </c>
      <c r="Y298" s="25" t="n">
        <v>22.5054</v>
      </c>
      <c r="Z298" s="25" t="n">
        <v>32.8412</v>
      </c>
      <c r="AA298" s="25" t="n">
        <v>29.7847</v>
      </c>
      <c r="AB298" s="25" t="n">
        <v>27.345</v>
      </c>
      <c r="AC298" s="25" t="n">
        <v>27.2113</v>
      </c>
      <c r="AD298" s="25" t="n">
        <v>26.7275</v>
      </c>
      <c r="AE298" s="25" t="n">
        <v>34.9724</v>
      </c>
      <c r="AF298" s="25" t="n">
        <v>27.7509</v>
      </c>
      <c r="AG298" s="25" t="n">
        <v>29.4301</v>
      </c>
      <c r="AH298" s="25" t="n">
        <v>25.1489</v>
      </c>
      <c r="AI298" s="25" t="n">
        <v>31.0064</v>
      </c>
      <c r="AJ298" s="25" t="n">
        <v>32.9</v>
      </c>
      <c r="AK298" s="25" t="n">
        <v>32.9</v>
      </c>
      <c r="AL298" s="25" t="n">
        <v>0</v>
      </c>
      <c r="AM298" s="25" t="n">
        <v>32.9</v>
      </c>
    </row>
    <row r="299" s="26" customFormat="true" ht="12.75" hidden="true" customHeight="true" outlineLevel="1" collapsed="false">
      <c r="A299" s="60" t="s">
        <v>12</v>
      </c>
      <c r="B299" s="29" t="s">
        <v>19</v>
      </c>
      <c r="C299" s="29"/>
      <c r="D299" s="59" t="n">
        <v>585.73601679</v>
      </c>
      <c r="E299" s="59" t="n">
        <v>21.48968938</v>
      </c>
      <c r="F299" s="59" t="n">
        <v>0.76104805</v>
      </c>
      <c r="G299" s="59" t="n">
        <v>52.36143972</v>
      </c>
      <c r="H299" s="59" t="n">
        <v>186.57742362</v>
      </c>
      <c r="I299" s="59" t="n">
        <v>0.67795236</v>
      </c>
      <c r="J299" s="59" t="n">
        <v>8.2547109</v>
      </c>
      <c r="K299" s="59" t="n">
        <v>304.13612061</v>
      </c>
      <c r="L299" s="59" t="n">
        <v>5.1278739</v>
      </c>
      <c r="M299" s="59" t="n">
        <v>0.72328752</v>
      </c>
      <c r="N299" s="59" t="n">
        <v>1.51568548</v>
      </c>
      <c r="O299" s="59" t="n">
        <v>0.6044254</v>
      </c>
      <c r="P299" s="59" t="n">
        <v>0.76971873</v>
      </c>
      <c r="Q299" s="59" t="n">
        <v>1.75689713</v>
      </c>
      <c r="R299" s="59" t="n">
        <v>0.00941006</v>
      </c>
      <c r="S299" s="59" t="n">
        <v>0.01955737</v>
      </c>
      <c r="T299" s="59" t="n">
        <v>0</v>
      </c>
      <c r="U299" s="59" t="n">
        <v>0.95077656</v>
      </c>
      <c r="V299" s="25" t="n">
        <v>30.3226</v>
      </c>
      <c r="W299" s="25" t="n">
        <v>30.7952</v>
      </c>
      <c r="X299" s="25" t="n">
        <v>30.9549</v>
      </c>
      <c r="Y299" s="25" t="n">
        <v>25.2741</v>
      </c>
      <c r="Z299" s="25" t="n">
        <v>32.8681</v>
      </c>
      <c r="AA299" s="25" t="n">
        <v>29.6076</v>
      </c>
      <c r="AB299" s="25" t="n">
        <v>28.5635</v>
      </c>
      <c r="AC299" s="25" t="n">
        <v>29.6366</v>
      </c>
      <c r="AD299" s="25" t="n">
        <v>31.088</v>
      </c>
      <c r="AE299" s="25" t="n">
        <v>32.7716</v>
      </c>
      <c r="AF299" s="25" t="n">
        <v>27.7509</v>
      </c>
      <c r="AG299" s="25" t="n">
        <v>30.4795</v>
      </c>
      <c r="AH299" s="25" t="n">
        <v>25.1489</v>
      </c>
      <c r="AI299" s="25" t="n">
        <v>31.448</v>
      </c>
      <c r="AJ299" s="25" t="n">
        <v>32.9</v>
      </c>
      <c r="AK299" s="25" t="n">
        <v>32.9</v>
      </c>
      <c r="AL299" s="25" t="n">
        <v>0</v>
      </c>
      <c r="AM299" s="25" t="n">
        <v>32.9</v>
      </c>
    </row>
    <row r="300" s="26" customFormat="true" ht="26.25" hidden="true" customHeight="true" outlineLevel="1" collapsed="false">
      <c r="A300" s="60"/>
      <c r="B300" s="29" t="s">
        <v>20</v>
      </c>
      <c r="C300" s="29"/>
      <c r="D300" s="59" t="n">
        <v>863.94991696</v>
      </c>
      <c r="E300" s="59" t="n">
        <v>192.72983864</v>
      </c>
      <c r="F300" s="59" t="n">
        <v>16.592</v>
      </c>
      <c r="G300" s="59" t="n">
        <v>406.51042764</v>
      </c>
      <c r="H300" s="59" t="n">
        <v>0.858</v>
      </c>
      <c r="I300" s="59" t="n">
        <v>0.00350799</v>
      </c>
      <c r="J300" s="59" t="n">
        <v>8.47339629</v>
      </c>
      <c r="K300" s="59" t="n">
        <v>216.52484533</v>
      </c>
      <c r="L300" s="59" t="n">
        <v>21.8406213</v>
      </c>
      <c r="M300" s="59" t="n">
        <v>0.05483797</v>
      </c>
      <c r="N300" s="59" t="n">
        <v>0</v>
      </c>
      <c r="O300" s="59" t="n">
        <v>0.09771238</v>
      </c>
      <c r="P300" s="59" t="n">
        <v>0</v>
      </c>
      <c r="Q300" s="59" t="n">
        <v>0.26472942</v>
      </c>
      <c r="R300" s="59" t="n">
        <v>0</v>
      </c>
      <c r="S300" s="59" t="n">
        <v>0</v>
      </c>
      <c r="T300" s="59" t="n">
        <v>0</v>
      </c>
      <c r="U300" s="59" t="n">
        <v>0</v>
      </c>
      <c r="V300" s="25" t="n">
        <v>23.2507</v>
      </c>
      <c r="W300" s="25" t="n">
        <v>24.141</v>
      </c>
      <c r="X300" s="25" t="n">
        <v>27.5505</v>
      </c>
      <c r="Y300" s="25" t="n">
        <v>22.1488</v>
      </c>
      <c r="Z300" s="25" t="n">
        <v>27</v>
      </c>
      <c r="AA300" s="25" t="n">
        <v>64</v>
      </c>
      <c r="AB300" s="25" t="n">
        <v>26.1579</v>
      </c>
      <c r="AC300" s="25" t="n">
        <v>23.8048</v>
      </c>
      <c r="AD300" s="25" t="n">
        <v>25.7037</v>
      </c>
      <c r="AE300" s="25" t="n">
        <v>64</v>
      </c>
      <c r="AF300" s="25" t="n">
        <v>0</v>
      </c>
      <c r="AG300" s="25" t="n">
        <v>22.9392</v>
      </c>
      <c r="AH300" s="25" t="n">
        <v>0</v>
      </c>
      <c r="AI300" s="25" t="n">
        <v>28.0754</v>
      </c>
      <c r="AJ300" s="25" t="n">
        <v>0</v>
      </c>
      <c r="AK300" s="25" t="n">
        <v>0</v>
      </c>
      <c r="AL300" s="25" t="n">
        <v>0</v>
      </c>
      <c r="AM300" s="25" t="n">
        <v>0</v>
      </c>
    </row>
    <row r="301" s="26" customFormat="true" ht="12.75" hidden="true" customHeight="true" outlineLevel="1" collapsed="false">
      <c r="A301" s="60"/>
      <c r="B301" s="61" t="s">
        <v>21</v>
      </c>
      <c r="C301" s="61" t="s">
        <v>22</v>
      </c>
      <c r="D301" s="59" t="n">
        <v>599.52662409</v>
      </c>
      <c r="E301" s="59" t="n">
        <v>75.61282645</v>
      </c>
      <c r="F301" s="59" t="n">
        <v>14</v>
      </c>
      <c r="G301" s="59" t="n">
        <v>322.76364315</v>
      </c>
      <c r="H301" s="59" t="n">
        <v>0</v>
      </c>
      <c r="I301" s="59" t="n">
        <v>0.00350799</v>
      </c>
      <c r="J301" s="59" t="n">
        <v>2.17959621</v>
      </c>
      <c r="K301" s="59" t="n">
        <v>174.75988333</v>
      </c>
      <c r="L301" s="59" t="n">
        <v>10.0686213</v>
      </c>
      <c r="M301" s="59" t="n">
        <v>0.05483797</v>
      </c>
      <c r="N301" s="59" t="n">
        <v>0</v>
      </c>
      <c r="O301" s="59" t="n">
        <v>0</v>
      </c>
      <c r="P301" s="59" t="n">
        <v>0</v>
      </c>
      <c r="Q301" s="59" t="n">
        <v>0.08370769</v>
      </c>
      <c r="R301" s="59" t="n">
        <v>0</v>
      </c>
      <c r="S301" s="59" t="n">
        <v>0</v>
      </c>
      <c r="T301" s="59" t="n">
        <v>0</v>
      </c>
      <c r="U301" s="59" t="n">
        <v>0</v>
      </c>
      <c r="V301" s="25" t="n">
        <v>23.4208</v>
      </c>
      <c r="W301" s="25" t="n">
        <v>23.936</v>
      </c>
      <c r="X301" s="25" t="n">
        <v>27.9275</v>
      </c>
      <c r="Y301" s="25" t="n">
        <v>22.7149</v>
      </c>
      <c r="Z301" s="25" t="n">
        <v>0</v>
      </c>
      <c r="AA301" s="25" t="n">
        <v>64</v>
      </c>
      <c r="AB301" s="25" t="n">
        <v>31.8493</v>
      </c>
      <c r="AC301" s="25" t="n">
        <v>23.9594</v>
      </c>
      <c r="AD301" s="25" t="n">
        <v>24.4315</v>
      </c>
      <c r="AE301" s="25" t="n">
        <v>64</v>
      </c>
      <c r="AF301" s="25" t="n">
        <v>0</v>
      </c>
      <c r="AG301" s="25" t="n">
        <v>0</v>
      </c>
      <c r="AH301" s="25" t="n">
        <v>0</v>
      </c>
      <c r="AI301" s="25" t="n">
        <v>32.0184</v>
      </c>
      <c r="AJ301" s="25" t="n">
        <v>0</v>
      </c>
      <c r="AK301" s="25" t="n">
        <v>0</v>
      </c>
      <c r="AL301" s="25" t="n">
        <v>0</v>
      </c>
      <c r="AM301" s="25" t="n">
        <v>0</v>
      </c>
    </row>
    <row r="302" s="26" customFormat="true" ht="25.5" hidden="true" customHeight="true" outlineLevel="1" collapsed="false">
      <c r="A302" s="60"/>
      <c r="B302" s="61"/>
      <c r="C302" s="61" t="s">
        <v>23</v>
      </c>
      <c r="D302" s="59" t="n">
        <v>248.00514381</v>
      </c>
      <c r="E302" s="59" t="n">
        <v>117.11701219</v>
      </c>
      <c r="F302" s="59" t="n">
        <v>2.592</v>
      </c>
      <c r="G302" s="59" t="n">
        <v>70.43896564</v>
      </c>
      <c r="H302" s="59" t="n">
        <v>0.858</v>
      </c>
      <c r="I302" s="59" t="n">
        <v>0</v>
      </c>
      <c r="J302" s="59" t="n">
        <v>6.29380008</v>
      </c>
      <c r="K302" s="59" t="n">
        <v>38.69714417</v>
      </c>
      <c r="L302" s="59" t="n">
        <v>11.772</v>
      </c>
      <c r="M302" s="59" t="n">
        <v>0</v>
      </c>
      <c r="N302" s="59" t="n">
        <v>0</v>
      </c>
      <c r="O302" s="59" t="n">
        <v>0.0552</v>
      </c>
      <c r="P302" s="59" t="n">
        <v>0</v>
      </c>
      <c r="Q302" s="59" t="n">
        <v>0.18102173</v>
      </c>
      <c r="R302" s="59" t="n">
        <v>0</v>
      </c>
      <c r="S302" s="59" t="n">
        <v>0</v>
      </c>
      <c r="T302" s="59" t="n">
        <v>0</v>
      </c>
      <c r="U302" s="59" t="n">
        <v>0</v>
      </c>
      <c r="V302" s="25" t="n">
        <v>23.3323</v>
      </c>
      <c r="W302" s="25" t="n">
        <v>24.2733</v>
      </c>
      <c r="X302" s="25" t="n">
        <v>25.5141</v>
      </c>
      <c r="Y302" s="25" t="n">
        <v>20.9943</v>
      </c>
      <c r="Z302" s="25" t="n">
        <v>27</v>
      </c>
      <c r="AA302" s="25" t="n">
        <v>0</v>
      </c>
      <c r="AB302" s="25" t="n">
        <v>24.1869</v>
      </c>
      <c r="AC302" s="25" t="n">
        <v>23.3094</v>
      </c>
      <c r="AD302" s="25" t="n">
        <v>26.7918</v>
      </c>
      <c r="AE302" s="25" t="n">
        <v>0</v>
      </c>
      <c r="AF302" s="25" t="n">
        <v>0</v>
      </c>
      <c r="AG302" s="25" t="n">
        <v>22.1499</v>
      </c>
      <c r="AH302" s="25" t="n">
        <v>0</v>
      </c>
      <c r="AI302" s="25" t="n">
        <v>26.2521</v>
      </c>
      <c r="AJ302" s="25" t="n">
        <v>0</v>
      </c>
      <c r="AK302" s="25" t="n">
        <v>0</v>
      </c>
      <c r="AL302" s="25" t="n">
        <v>0</v>
      </c>
      <c r="AM302" s="25" t="n">
        <v>0</v>
      </c>
    </row>
    <row r="303" s="26" customFormat="true" ht="25.5" hidden="true" customHeight="true" outlineLevel="1" collapsed="false">
      <c r="A303" s="60"/>
      <c r="B303" s="61"/>
      <c r="C303" s="61" t="s">
        <v>24</v>
      </c>
      <c r="D303" s="59" t="n">
        <v>16.41814906</v>
      </c>
      <c r="E303" s="59" t="n">
        <v>0</v>
      </c>
      <c r="F303" s="59" t="n">
        <v>0</v>
      </c>
      <c r="G303" s="59" t="n">
        <v>13.30781885</v>
      </c>
      <c r="H303" s="59" t="n">
        <v>0</v>
      </c>
      <c r="I303" s="59" t="n">
        <v>0</v>
      </c>
      <c r="J303" s="59" t="n">
        <v>0</v>
      </c>
      <c r="K303" s="59" t="n">
        <v>3.06781783</v>
      </c>
      <c r="L303" s="59" t="n">
        <v>0</v>
      </c>
      <c r="M303" s="59" t="n">
        <v>0</v>
      </c>
      <c r="N303" s="59" t="n">
        <v>0</v>
      </c>
      <c r="O303" s="59" t="n">
        <v>0.04251238</v>
      </c>
      <c r="P303" s="59" t="n">
        <v>0</v>
      </c>
      <c r="Q303" s="59" t="n">
        <v>0</v>
      </c>
      <c r="R303" s="59" t="n">
        <v>0</v>
      </c>
      <c r="S303" s="59" t="n">
        <v>0</v>
      </c>
      <c r="T303" s="59" t="n">
        <v>0</v>
      </c>
      <c r="U303" s="59" t="n">
        <v>0</v>
      </c>
      <c r="V303" s="25" t="n">
        <v>15.8086</v>
      </c>
      <c r="W303" s="25" t="n">
        <v>0</v>
      </c>
      <c r="X303" s="25" t="n">
        <v>0</v>
      </c>
      <c r="Y303" s="25" t="n">
        <v>14.5294</v>
      </c>
      <c r="Z303" s="25" t="n">
        <v>0</v>
      </c>
      <c r="AA303" s="25" t="n">
        <v>0</v>
      </c>
      <c r="AB303" s="25" t="n">
        <v>0</v>
      </c>
      <c r="AC303" s="25" t="n">
        <v>21.2446</v>
      </c>
      <c r="AD303" s="25" t="n">
        <v>0</v>
      </c>
      <c r="AE303" s="25" t="n">
        <v>0</v>
      </c>
      <c r="AF303" s="25" t="n">
        <v>0</v>
      </c>
      <c r="AG303" s="25" t="n">
        <v>23.964</v>
      </c>
      <c r="AH303" s="25" t="n">
        <v>0</v>
      </c>
      <c r="AI303" s="25" t="n">
        <v>0</v>
      </c>
      <c r="AJ303" s="25" t="n">
        <v>0</v>
      </c>
      <c r="AK303" s="25" t="n">
        <v>0</v>
      </c>
      <c r="AL303" s="25" t="n">
        <v>0</v>
      </c>
      <c r="AM303" s="25" t="n">
        <v>0</v>
      </c>
    </row>
    <row r="304" s="26" customFormat="true" ht="12.75" hidden="true" customHeight="true" outlineLevel="1" collapsed="false">
      <c r="A304" s="61" t="s">
        <v>25</v>
      </c>
      <c r="B304" s="61" t="s">
        <v>76</v>
      </c>
      <c r="C304" s="61" t="s">
        <v>27</v>
      </c>
      <c r="D304" s="59" t="n">
        <v>1374.12606365</v>
      </c>
      <c r="E304" s="59" t="n">
        <v>213.65287144</v>
      </c>
      <c r="F304" s="59" t="n">
        <v>17.35304805</v>
      </c>
      <c r="G304" s="59" t="n">
        <v>393.2954098</v>
      </c>
      <c r="H304" s="59" t="n">
        <v>187.43542362</v>
      </c>
      <c r="I304" s="59" t="n">
        <v>0.68146035</v>
      </c>
      <c r="J304" s="59" t="n">
        <v>16.72810719</v>
      </c>
      <c r="K304" s="59" t="n">
        <v>511.24420998</v>
      </c>
      <c r="L304" s="59" t="n">
        <v>26.9684952</v>
      </c>
      <c r="M304" s="59" t="n">
        <v>0.77812549</v>
      </c>
      <c r="N304" s="59" t="n">
        <v>1.51568548</v>
      </c>
      <c r="O304" s="59" t="n">
        <v>0.70213778</v>
      </c>
      <c r="P304" s="59" t="n">
        <v>0.76971873</v>
      </c>
      <c r="Q304" s="59" t="n">
        <v>2.02162655</v>
      </c>
      <c r="R304" s="59" t="n">
        <v>0.00941006</v>
      </c>
      <c r="S304" s="59" t="n">
        <v>0.01955737</v>
      </c>
      <c r="T304" s="59" t="n">
        <v>0</v>
      </c>
      <c r="U304" s="59" t="n">
        <v>0.95077656</v>
      </c>
      <c r="V304" s="25" t="n">
        <v>26.9579</v>
      </c>
      <c r="W304" s="25" t="n">
        <v>24.8513</v>
      </c>
      <c r="X304" s="25" t="n">
        <v>27.6998</v>
      </c>
      <c r="Y304" s="25" t="n">
        <v>24.504</v>
      </c>
      <c r="Z304" s="25" t="n">
        <v>32.8412</v>
      </c>
      <c r="AA304" s="25" t="n">
        <v>29.7847</v>
      </c>
      <c r="AB304" s="25" t="n">
        <v>27.345</v>
      </c>
      <c r="AC304" s="25" t="n">
        <v>27.4971</v>
      </c>
      <c r="AD304" s="25" t="n">
        <v>26.7275</v>
      </c>
      <c r="AE304" s="25" t="n">
        <v>34.9724</v>
      </c>
      <c r="AF304" s="25" t="n">
        <v>27.7509</v>
      </c>
      <c r="AG304" s="25" t="n">
        <v>29.4301</v>
      </c>
      <c r="AH304" s="25" t="n">
        <v>25.1489</v>
      </c>
      <c r="AI304" s="25" t="n">
        <v>31.0064</v>
      </c>
      <c r="AJ304" s="25" t="n">
        <v>32.9</v>
      </c>
      <c r="AK304" s="25" t="n">
        <v>32.9</v>
      </c>
      <c r="AL304" s="25" t="n">
        <v>0</v>
      </c>
      <c r="AM304" s="25" t="n">
        <v>32.9</v>
      </c>
    </row>
    <row r="305" s="26" customFormat="true" ht="12.75" hidden="true" customHeight="true" outlineLevel="1" collapsed="false">
      <c r="A305" s="61"/>
      <c r="B305" s="61"/>
      <c r="C305" s="61" t="s">
        <v>19</v>
      </c>
      <c r="D305" s="59" t="n">
        <v>585.73601679</v>
      </c>
      <c r="E305" s="59" t="n">
        <v>21.48968938</v>
      </c>
      <c r="F305" s="59" t="n">
        <v>0.76104805</v>
      </c>
      <c r="G305" s="59" t="n">
        <v>52.36143972</v>
      </c>
      <c r="H305" s="59" t="n">
        <v>186.57742362</v>
      </c>
      <c r="I305" s="59" t="n">
        <v>0.67795236</v>
      </c>
      <c r="J305" s="59" t="n">
        <v>8.2547109</v>
      </c>
      <c r="K305" s="59" t="n">
        <v>304.13612061</v>
      </c>
      <c r="L305" s="59" t="n">
        <v>5.1278739</v>
      </c>
      <c r="M305" s="59" t="n">
        <v>0.72328752</v>
      </c>
      <c r="N305" s="59" t="n">
        <v>1.51568548</v>
      </c>
      <c r="O305" s="59" t="n">
        <v>0.6044254</v>
      </c>
      <c r="P305" s="59" t="n">
        <v>0.76971873</v>
      </c>
      <c r="Q305" s="59" t="n">
        <v>1.75689713</v>
      </c>
      <c r="R305" s="59" t="n">
        <v>0.00941006</v>
      </c>
      <c r="S305" s="59" t="n">
        <v>0.01955737</v>
      </c>
      <c r="T305" s="59" t="n">
        <v>0</v>
      </c>
      <c r="U305" s="59" t="n">
        <v>0.95077656</v>
      </c>
      <c r="V305" s="25" t="n">
        <v>30.3226</v>
      </c>
      <c r="W305" s="25" t="n">
        <v>30.7952</v>
      </c>
      <c r="X305" s="25" t="n">
        <v>30.9549</v>
      </c>
      <c r="Y305" s="25" t="n">
        <v>25.2741</v>
      </c>
      <c r="Z305" s="25" t="n">
        <v>32.8681</v>
      </c>
      <c r="AA305" s="25" t="n">
        <v>29.6076</v>
      </c>
      <c r="AB305" s="25" t="n">
        <v>28.5635</v>
      </c>
      <c r="AC305" s="25" t="n">
        <v>29.6366</v>
      </c>
      <c r="AD305" s="25" t="n">
        <v>31.088</v>
      </c>
      <c r="AE305" s="25" t="n">
        <v>32.7716</v>
      </c>
      <c r="AF305" s="25" t="n">
        <v>27.7509</v>
      </c>
      <c r="AG305" s="25" t="n">
        <v>30.4795</v>
      </c>
      <c r="AH305" s="25" t="n">
        <v>25.1489</v>
      </c>
      <c r="AI305" s="25" t="n">
        <v>31.448</v>
      </c>
      <c r="AJ305" s="25" t="n">
        <v>32.9</v>
      </c>
      <c r="AK305" s="25" t="n">
        <v>32.9</v>
      </c>
      <c r="AL305" s="25" t="n">
        <v>0</v>
      </c>
      <c r="AM305" s="25" t="n">
        <v>32.9</v>
      </c>
    </row>
    <row r="306" s="26" customFormat="true" ht="38.25" hidden="true" customHeight="true" outlineLevel="1" collapsed="false">
      <c r="A306" s="61"/>
      <c r="B306" s="61"/>
      <c r="C306" s="61" t="s">
        <v>20</v>
      </c>
      <c r="D306" s="59" t="n">
        <v>788.39004686</v>
      </c>
      <c r="E306" s="59" t="n">
        <v>192.16318206</v>
      </c>
      <c r="F306" s="59" t="n">
        <v>16.592</v>
      </c>
      <c r="G306" s="59" t="n">
        <v>340.93397008</v>
      </c>
      <c r="H306" s="59" t="n">
        <v>0.858</v>
      </c>
      <c r="I306" s="59" t="n">
        <v>0.00350799</v>
      </c>
      <c r="J306" s="59" t="n">
        <v>8.47339629</v>
      </c>
      <c r="K306" s="59" t="n">
        <v>207.10808937</v>
      </c>
      <c r="L306" s="59" t="n">
        <v>21.8406213</v>
      </c>
      <c r="M306" s="59" t="n">
        <v>0.05483797</v>
      </c>
      <c r="N306" s="59" t="n">
        <v>0</v>
      </c>
      <c r="O306" s="59" t="n">
        <v>0.09771238</v>
      </c>
      <c r="P306" s="59" t="n">
        <v>0</v>
      </c>
      <c r="Q306" s="59" t="n">
        <v>0.26472942</v>
      </c>
      <c r="R306" s="59" t="n">
        <v>0</v>
      </c>
      <c r="S306" s="59" t="n">
        <v>0</v>
      </c>
      <c r="T306" s="59" t="n">
        <v>0</v>
      </c>
      <c r="U306" s="59" t="n">
        <v>0</v>
      </c>
      <c r="V306" s="25" t="n">
        <v>24.4581</v>
      </c>
      <c r="W306" s="25" t="n">
        <v>24.1865</v>
      </c>
      <c r="X306" s="25" t="n">
        <v>27.5505</v>
      </c>
      <c r="Y306" s="25" t="n">
        <v>24.3857</v>
      </c>
      <c r="Z306" s="25" t="n">
        <v>27</v>
      </c>
      <c r="AA306" s="25" t="n">
        <v>64</v>
      </c>
      <c r="AB306" s="25" t="n">
        <v>26.1579</v>
      </c>
      <c r="AC306" s="25" t="n">
        <v>24.3552</v>
      </c>
      <c r="AD306" s="25" t="n">
        <v>25.7037</v>
      </c>
      <c r="AE306" s="25" t="n">
        <v>64</v>
      </c>
      <c r="AF306" s="25" t="n">
        <v>0</v>
      </c>
      <c r="AG306" s="25" t="n">
        <v>22.9392</v>
      </c>
      <c r="AH306" s="25" t="n">
        <v>0</v>
      </c>
      <c r="AI306" s="25" t="n">
        <v>28.0754</v>
      </c>
      <c r="AJ306" s="25" t="n">
        <v>0</v>
      </c>
      <c r="AK306" s="25" t="n">
        <v>0</v>
      </c>
      <c r="AL306" s="25" t="n">
        <v>0</v>
      </c>
      <c r="AM306" s="25" t="n">
        <v>0</v>
      </c>
    </row>
    <row r="307" s="26" customFormat="true" ht="12.75" hidden="true" customHeight="true" outlineLevel="1" collapsed="false">
      <c r="A307" s="61"/>
      <c r="B307" s="61"/>
      <c r="C307" s="61" t="s">
        <v>22</v>
      </c>
      <c r="D307" s="59" t="n">
        <v>544.43720977</v>
      </c>
      <c r="E307" s="59" t="n">
        <v>75.04616987</v>
      </c>
      <c r="F307" s="59" t="n">
        <v>14</v>
      </c>
      <c r="G307" s="59" t="n">
        <v>277.65764137</v>
      </c>
      <c r="H307" s="59" t="n">
        <v>0</v>
      </c>
      <c r="I307" s="59" t="n">
        <v>0.00350799</v>
      </c>
      <c r="J307" s="59" t="n">
        <v>2.17959621</v>
      </c>
      <c r="K307" s="59" t="n">
        <v>165.34312737</v>
      </c>
      <c r="L307" s="59" t="n">
        <v>10.0686213</v>
      </c>
      <c r="M307" s="59" t="n">
        <v>0.05483797</v>
      </c>
      <c r="N307" s="59" t="n">
        <v>0</v>
      </c>
      <c r="O307" s="59" t="n">
        <v>0</v>
      </c>
      <c r="P307" s="59" t="n">
        <v>0</v>
      </c>
      <c r="Q307" s="59" t="n">
        <v>0.08370769</v>
      </c>
      <c r="R307" s="59" t="n">
        <v>0</v>
      </c>
      <c r="S307" s="59" t="n">
        <v>0</v>
      </c>
      <c r="T307" s="59" t="n">
        <v>0</v>
      </c>
      <c r="U307" s="59" t="n">
        <v>0</v>
      </c>
      <c r="V307" s="25" t="n">
        <v>24.7267</v>
      </c>
      <c r="W307" s="25" t="n">
        <v>24.0512</v>
      </c>
      <c r="X307" s="25" t="n">
        <v>27.9275</v>
      </c>
      <c r="Y307" s="25" t="n">
        <v>24.7334</v>
      </c>
      <c r="Z307" s="25" t="n">
        <v>0</v>
      </c>
      <c r="AA307" s="25" t="n">
        <v>64</v>
      </c>
      <c r="AB307" s="25" t="n">
        <v>31.8493</v>
      </c>
      <c r="AC307" s="25" t="n">
        <v>24.6577</v>
      </c>
      <c r="AD307" s="25" t="n">
        <v>24.4315</v>
      </c>
      <c r="AE307" s="25" t="n">
        <v>64</v>
      </c>
      <c r="AF307" s="25" t="n">
        <v>0</v>
      </c>
      <c r="AG307" s="25" t="n">
        <v>0</v>
      </c>
      <c r="AH307" s="25" t="n">
        <v>0</v>
      </c>
      <c r="AI307" s="25" t="n">
        <v>32.0184</v>
      </c>
      <c r="AJ307" s="25" t="n">
        <v>0</v>
      </c>
      <c r="AK307" s="25" t="n">
        <v>0</v>
      </c>
      <c r="AL307" s="25" t="n">
        <v>0</v>
      </c>
      <c r="AM307" s="25" t="n">
        <v>0</v>
      </c>
    </row>
    <row r="308" s="26" customFormat="true" ht="25.5" hidden="true" customHeight="true" outlineLevel="1" collapsed="false">
      <c r="A308" s="61"/>
      <c r="B308" s="61"/>
      <c r="C308" s="61" t="s">
        <v>23</v>
      </c>
      <c r="D308" s="59" t="n">
        <v>237.47350688</v>
      </c>
      <c r="E308" s="59" t="n">
        <v>117.11701219</v>
      </c>
      <c r="F308" s="59" t="n">
        <v>2.592</v>
      </c>
      <c r="G308" s="59" t="n">
        <v>59.90732871</v>
      </c>
      <c r="H308" s="59" t="n">
        <v>0.858</v>
      </c>
      <c r="I308" s="59" t="n">
        <v>0</v>
      </c>
      <c r="J308" s="59" t="n">
        <v>6.29380008</v>
      </c>
      <c r="K308" s="59" t="n">
        <v>38.69714417</v>
      </c>
      <c r="L308" s="59" t="n">
        <v>11.772</v>
      </c>
      <c r="M308" s="59" t="n">
        <v>0</v>
      </c>
      <c r="N308" s="59" t="n">
        <v>0</v>
      </c>
      <c r="O308" s="59" t="n">
        <v>0.0552</v>
      </c>
      <c r="P308" s="59" t="n">
        <v>0</v>
      </c>
      <c r="Q308" s="59" t="n">
        <v>0.18102173</v>
      </c>
      <c r="R308" s="59" t="n">
        <v>0</v>
      </c>
      <c r="S308" s="59" t="n">
        <v>0</v>
      </c>
      <c r="T308" s="59" t="n">
        <v>0</v>
      </c>
      <c r="U308" s="59" t="n">
        <v>0</v>
      </c>
      <c r="V308" s="25" t="n">
        <v>23.9192</v>
      </c>
      <c r="W308" s="25" t="n">
        <v>24.2733</v>
      </c>
      <c r="X308" s="25" t="n">
        <v>25.5141</v>
      </c>
      <c r="Y308" s="25" t="n">
        <v>22.9097</v>
      </c>
      <c r="Z308" s="25" t="n">
        <v>27</v>
      </c>
      <c r="AA308" s="25" t="n">
        <v>0</v>
      </c>
      <c r="AB308" s="25" t="n">
        <v>24.1869</v>
      </c>
      <c r="AC308" s="25" t="n">
        <v>23.3094</v>
      </c>
      <c r="AD308" s="25" t="n">
        <v>26.7918</v>
      </c>
      <c r="AE308" s="25" t="n">
        <v>0</v>
      </c>
      <c r="AF308" s="25" t="n">
        <v>0</v>
      </c>
      <c r="AG308" s="25" t="n">
        <v>22.1499</v>
      </c>
      <c r="AH308" s="25" t="n">
        <v>0</v>
      </c>
      <c r="AI308" s="25" t="n">
        <v>26.2521</v>
      </c>
      <c r="AJ308" s="25" t="n">
        <v>0</v>
      </c>
      <c r="AK308" s="25" t="n">
        <v>0</v>
      </c>
      <c r="AL308" s="25" t="n">
        <v>0</v>
      </c>
      <c r="AM308" s="25" t="n">
        <v>0</v>
      </c>
    </row>
    <row r="309" s="26" customFormat="true" ht="25.5" hidden="true" customHeight="true" outlineLevel="1" collapsed="false">
      <c r="A309" s="61"/>
      <c r="B309" s="61"/>
      <c r="C309" s="61" t="s">
        <v>24</v>
      </c>
      <c r="D309" s="59" t="n">
        <v>6.47933021</v>
      </c>
      <c r="E309" s="59" t="n">
        <v>0</v>
      </c>
      <c r="F309" s="59" t="n">
        <v>0</v>
      </c>
      <c r="G309" s="59" t="n">
        <v>3.369</v>
      </c>
      <c r="H309" s="59" t="n">
        <v>0</v>
      </c>
      <c r="I309" s="59" t="n">
        <v>0</v>
      </c>
      <c r="J309" s="59" t="n">
        <v>0</v>
      </c>
      <c r="K309" s="59" t="n">
        <v>3.06781783</v>
      </c>
      <c r="L309" s="59" t="n">
        <v>0</v>
      </c>
      <c r="M309" s="59" t="n">
        <v>0</v>
      </c>
      <c r="N309" s="59" t="n">
        <v>0</v>
      </c>
      <c r="O309" s="59" t="n">
        <v>0.04251238</v>
      </c>
      <c r="P309" s="59" t="n">
        <v>0</v>
      </c>
      <c r="Q309" s="59" t="n">
        <v>0</v>
      </c>
      <c r="R309" s="59" t="n">
        <v>0</v>
      </c>
      <c r="S309" s="59" t="n">
        <v>0</v>
      </c>
      <c r="T309" s="59" t="n">
        <v>0</v>
      </c>
      <c r="U309" s="59" t="n">
        <v>0</v>
      </c>
      <c r="V309" s="25" t="n">
        <v>21.6437</v>
      </c>
      <c r="W309" s="25" t="n">
        <v>0</v>
      </c>
      <c r="X309" s="25" t="n">
        <v>0</v>
      </c>
      <c r="Y309" s="25" t="n">
        <v>21.9779</v>
      </c>
      <c r="Z309" s="25" t="n">
        <v>0</v>
      </c>
      <c r="AA309" s="25" t="n">
        <v>0</v>
      </c>
      <c r="AB309" s="25" t="n">
        <v>0</v>
      </c>
      <c r="AC309" s="25" t="n">
        <v>21.2446</v>
      </c>
      <c r="AD309" s="25" t="n">
        <v>0</v>
      </c>
      <c r="AE309" s="25" t="n">
        <v>0</v>
      </c>
      <c r="AF309" s="25" t="n">
        <v>0</v>
      </c>
      <c r="AG309" s="25" t="n">
        <v>23.964</v>
      </c>
      <c r="AH309" s="25" t="n">
        <v>0</v>
      </c>
      <c r="AI309" s="25" t="n">
        <v>0</v>
      </c>
      <c r="AJ309" s="25" t="n">
        <v>0</v>
      </c>
      <c r="AK309" s="25" t="n">
        <v>0</v>
      </c>
      <c r="AL309" s="25" t="n">
        <v>0</v>
      </c>
      <c r="AM309" s="25" t="n">
        <v>0</v>
      </c>
    </row>
    <row r="310" s="26" customFormat="true" ht="12.75" hidden="true" customHeight="true" outlineLevel="1" collapsed="false">
      <c r="A310" s="61"/>
      <c r="B310" s="61" t="s">
        <v>28</v>
      </c>
      <c r="C310" s="61" t="s">
        <v>27</v>
      </c>
      <c r="D310" s="59" t="n">
        <v>75.5598701</v>
      </c>
      <c r="E310" s="59" t="n">
        <v>0.56665658</v>
      </c>
      <c r="F310" s="59" t="n">
        <v>0</v>
      </c>
      <c r="G310" s="59" t="n">
        <v>65.57645756</v>
      </c>
      <c r="H310" s="59" t="n">
        <v>0</v>
      </c>
      <c r="I310" s="59" t="n">
        <v>0</v>
      </c>
      <c r="J310" s="59" t="n">
        <v>0</v>
      </c>
      <c r="K310" s="59" t="n">
        <v>9.41675596</v>
      </c>
      <c r="L310" s="59" t="n">
        <v>0</v>
      </c>
      <c r="M310" s="59" t="n">
        <v>0</v>
      </c>
      <c r="N310" s="59" t="n">
        <v>0</v>
      </c>
      <c r="O310" s="59" t="n">
        <v>0</v>
      </c>
      <c r="P310" s="59" t="n">
        <v>0</v>
      </c>
      <c r="Q310" s="59" t="n">
        <v>0</v>
      </c>
      <c r="R310" s="59" t="n">
        <v>0</v>
      </c>
      <c r="S310" s="59" t="n">
        <v>0</v>
      </c>
      <c r="T310" s="59" t="n">
        <v>0</v>
      </c>
      <c r="U310" s="59" t="n">
        <v>0</v>
      </c>
      <c r="V310" s="25" t="n">
        <v>10.6526</v>
      </c>
      <c r="W310" s="25" t="n">
        <v>8.684</v>
      </c>
      <c r="X310" s="25" t="n">
        <v>0</v>
      </c>
      <c r="Y310" s="25" t="n">
        <v>10.5192</v>
      </c>
      <c r="Z310" s="25" t="n">
        <v>0</v>
      </c>
      <c r="AA310" s="25" t="n">
        <v>0</v>
      </c>
      <c r="AB310" s="25" t="n">
        <v>0</v>
      </c>
      <c r="AC310" s="25" t="n">
        <v>11.7</v>
      </c>
      <c r="AD310" s="25" t="n">
        <v>0</v>
      </c>
      <c r="AE310" s="25" t="n">
        <v>0</v>
      </c>
      <c r="AF310" s="25" t="n">
        <v>0</v>
      </c>
      <c r="AG310" s="25" t="n">
        <v>0</v>
      </c>
      <c r="AH310" s="25" t="n">
        <v>0</v>
      </c>
      <c r="AI310" s="25" t="n">
        <v>0</v>
      </c>
      <c r="AJ310" s="25" t="n">
        <v>0</v>
      </c>
      <c r="AK310" s="25" t="n">
        <v>0</v>
      </c>
      <c r="AL310" s="25" t="n">
        <v>0</v>
      </c>
      <c r="AM310" s="25" t="n">
        <v>0</v>
      </c>
    </row>
    <row r="311" s="26" customFormat="true" ht="12.75" hidden="true" customHeight="true" outlineLevel="1" collapsed="false">
      <c r="A311" s="61"/>
      <c r="B311" s="61"/>
      <c r="C311" s="61" t="s">
        <v>19</v>
      </c>
      <c r="D311" s="59" t="n">
        <v>0</v>
      </c>
      <c r="E311" s="59" t="n">
        <v>0</v>
      </c>
      <c r="F311" s="59" t="n">
        <v>0</v>
      </c>
      <c r="G311" s="59" t="n">
        <v>0</v>
      </c>
      <c r="H311" s="59" t="n">
        <v>0</v>
      </c>
      <c r="I311" s="59" t="n">
        <v>0</v>
      </c>
      <c r="J311" s="59" t="n">
        <v>0</v>
      </c>
      <c r="K311" s="59" t="n">
        <v>0</v>
      </c>
      <c r="L311" s="59" t="n">
        <v>0</v>
      </c>
      <c r="M311" s="59" t="n">
        <v>0</v>
      </c>
      <c r="N311" s="59" t="n">
        <v>0</v>
      </c>
      <c r="O311" s="59" t="n">
        <v>0</v>
      </c>
      <c r="P311" s="59" t="n">
        <v>0</v>
      </c>
      <c r="Q311" s="59" t="n">
        <v>0</v>
      </c>
      <c r="R311" s="59" t="n">
        <v>0</v>
      </c>
      <c r="S311" s="59" t="n">
        <v>0</v>
      </c>
      <c r="T311" s="59" t="n">
        <v>0</v>
      </c>
      <c r="U311" s="59" t="n">
        <v>0</v>
      </c>
      <c r="V311" s="25" t="n">
        <v>0</v>
      </c>
      <c r="W311" s="25" t="n">
        <v>0</v>
      </c>
      <c r="X311" s="25" t="n">
        <v>0</v>
      </c>
      <c r="Y311" s="25" t="n">
        <v>0</v>
      </c>
      <c r="Z311" s="25" t="n">
        <v>0</v>
      </c>
      <c r="AA311" s="25" t="n">
        <v>0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0</v>
      </c>
      <c r="AG311" s="25" t="n">
        <v>0</v>
      </c>
      <c r="AH311" s="25" t="n">
        <v>0</v>
      </c>
      <c r="AI311" s="25" t="n">
        <v>0</v>
      </c>
      <c r="AJ311" s="25" t="n">
        <v>0</v>
      </c>
      <c r="AK311" s="25" t="n">
        <v>0</v>
      </c>
      <c r="AL311" s="25" t="n">
        <v>0</v>
      </c>
      <c r="AM311" s="25" t="n">
        <v>0</v>
      </c>
    </row>
    <row r="312" s="26" customFormat="true" ht="39.75" hidden="true" customHeight="true" outlineLevel="1" collapsed="false">
      <c r="A312" s="61"/>
      <c r="B312" s="61"/>
      <c r="C312" s="61" t="s">
        <v>20</v>
      </c>
      <c r="D312" s="59" t="n">
        <v>75.5598701</v>
      </c>
      <c r="E312" s="59" t="n">
        <v>0.56665658</v>
      </c>
      <c r="F312" s="59" t="n">
        <v>0</v>
      </c>
      <c r="G312" s="59" t="n">
        <v>65.57645756</v>
      </c>
      <c r="H312" s="59" t="n">
        <v>0</v>
      </c>
      <c r="I312" s="59" t="n">
        <v>0</v>
      </c>
      <c r="J312" s="59" t="n">
        <v>0</v>
      </c>
      <c r="K312" s="59" t="n">
        <v>9.41675596</v>
      </c>
      <c r="L312" s="59" t="n">
        <v>0</v>
      </c>
      <c r="M312" s="59" t="n">
        <v>0</v>
      </c>
      <c r="N312" s="59" t="n">
        <v>0</v>
      </c>
      <c r="O312" s="59" t="n">
        <v>0</v>
      </c>
      <c r="P312" s="59" t="n">
        <v>0</v>
      </c>
      <c r="Q312" s="59" t="n">
        <v>0</v>
      </c>
      <c r="R312" s="59" t="n">
        <v>0</v>
      </c>
      <c r="S312" s="59" t="n">
        <v>0</v>
      </c>
      <c r="T312" s="59" t="n">
        <v>0</v>
      </c>
      <c r="U312" s="59" t="n">
        <v>0</v>
      </c>
      <c r="V312" s="25" t="n">
        <v>10.6526</v>
      </c>
      <c r="W312" s="25" t="n">
        <v>8.684</v>
      </c>
      <c r="X312" s="25" t="n">
        <v>0</v>
      </c>
      <c r="Y312" s="25" t="n">
        <v>10.5192</v>
      </c>
      <c r="Z312" s="25" t="n">
        <v>0</v>
      </c>
      <c r="AA312" s="25" t="n">
        <v>0</v>
      </c>
      <c r="AB312" s="25" t="n">
        <v>0</v>
      </c>
      <c r="AC312" s="25" t="n">
        <v>11.7</v>
      </c>
      <c r="AD312" s="25" t="n">
        <v>0</v>
      </c>
      <c r="AE312" s="25" t="n">
        <v>0</v>
      </c>
      <c r="AF312" s="25" t="n">
        <v>0</v>
      </c>
      <c r="AG312" s="25" t="n">
        <v>0</v>
      </c>
      <c r="AH312" s="25" t="n">
        <v>0</v>
      </c>
      <c r="AI312" s="25" t="n">
        <v>0</v>
      </c>
      <c r="AJ312" s="25" t="n">
        <v>0</v>
      </c>
      <c r="AK312" s="25" t="n">
        <v>0</v>
      </c>
      <c r="AL312" s="25" t="n">
        <v>0</v>
      </c>
      <c r="AM312" s="25" t="n">
        <v>0</v>
      </c>
    </row>
    <row r="313" s="26" customFormat="true" ht="12.75" hidden="true" customHeight="true" outlineLevel="1" collapsed="false">
      <c r="A313" s="61"/>
      <c r="B313" s="61"/>
      <c r="C313" s="61" t="s">
        <v>22</v>
      </c>
      <c r="D313" s="59" t="n">
        <v>55.08941432</v>
      </c>
      <c r="E313" s="59" t="n">
        <v>0.56665658</v>
      </c>
      <c r="F313" s="59" t="n">
        <v>0</v>
      </c>
      <c r="G313" s="59" t="n">
        <v>45.10600178</v>
      </c>
      <c r="H313" s="59" t="n">
        <v>0</v>
      </c>
      <c r="I313" s="59" t="n">
        <v>0</v>
      </c>
      <c r="J313" s="59" t="n">
        <v>0</v>
      </c>
      <c r="K313" s="59" t="n">
        <v>9.41675596</v>
      </c>
      <c r="L313" s="59" t="n">
        <v>0</v>
      </c>
      <c r="M313" s="59" t="n">
        <v>0</v>
      </c>
      <c r="N313" s="59" t="n">
        <v>0</v>
      </c>
      <c r="O313" s="59" t="n">
        <v>0</v>
      </c>
      <c r="P313" s="59" t="n">
        <v>0</v>
      </c>
      <c r="Q313" s="59" t="n">
        <v>0</v>
      </c>
      <c r="R313" s="59" t="n">
        <v>0</v>
      </c>
      <c r="S313" s="59" t="n">
        <v>0</v>
      </c>
      <c r="T313" s="59" t="n">
        <v>0</v>
      </c>
      <c r="U313" s="59" t="n">
        <v>0</v>
      </c>
      <c r="V313" s="25" t="n">
        <v>10.5146</v>
      </c>
      <c r="W313" s="25" t="n">
        <v>8.684</v>
      </c>
      <c r="X313" s="25" t="n">
        <v>0</v>
      </c>
      <c r="Y313" s="25" t="n">
        <v>10.2901</v>
      </c>
      <c r="Z313" s="25" t="n">
        <v>0</v>
      </c>
      <c r="AA313" s="25" t="n">
        <v>0</v>
      </c>
      <c r="AB313" s="25" t="n">
        <v>0</v>
      </c>
      <c r="AC313" s="25" t="n">
        <v>11.7</v>
      </c>
      <c r="AD313" s="25" t="n">
        <v>0</v>
      </c>
      <c r="AE313" s="25" t="n">
        <v>0</v>
      </c>
      <c r="AF313" s="25" t="n">
        <v>0</v>
      </c>
      <c r="AG313" s="25" t="n">
        <v>0</v>
      </c>
      <c r="AH313" s="25" t="n">
        <v>0</v>
      </c>
      <c r="AI313" s="25" t="n">
        <v>0</v>
      </c>
      <c r="AJ313" s="25" t="n">
        <v>0</v>
      </c>
      <c r="AK313" s="25" t="n">
        <v>0</v>
      </c>
      <c r="AL313" s="25" t="n">
        <v>0</v>
      </c>
      <c r="AM313" s="25" t="n">
        <v>0</v>
      </c>
    </row>
    <row r="314" s="26" customFormat="true" ht="25.5" hidden="true" customHeight="true" outlineLevel="1" collapsed="false">
      <c r="A314" s="61"/>
      <c r="B314" s="61"/>
      <c r="C314" s="61" t="s">
        <v>23</v>
      </c>
      <c r="D314" s="59" t="n">
        <v>10.53163693</v>
      </c>
      <c r="E314" s="59" t="n">
        <v>0</v>
      </c>
      <c r="F314" s="59" t="n">
        <v>0</v>
      </c>
      <c r="G314" s="59" t="n">
        <v>10.53163693</v>
      </c>
      <c r="H314" s="59" t="n">
        <v>0</v>
      </c>
      <c r="I314" s="59" t="n">
        <v>0</v>
      </c>
      <c r="J314" s="59" t="n">
        <v>0</v>
      </c>
      <c r="K314" s="59" t="n">
        <v>0</v>
      </c>
      <c r="L314" s="59" t="n">
        <v>0</v>
      </c>
      <c r="M314" s="59" t="n">
        <v>0</v>
      </c>
      <c r="N314" s="59" t="n">
        <v>0</v>
      </c>
      <c r="O314" s="59" t="n">
        <v>0</v>
      </c>
      <c r="P314" s="59" t="n">
        <v>0</v>
      </c>
      <c r="Q314" s="59" t="n">
        <v>0</v>
      </c>
      <c r="R314" s="59" t="n">
        <v>0</v>
      </c>
      <c r="S314" s="59" t="n">
        <v>0</v>
      </c>
      <c r="T314" s="59" t="n">
        <v>0</v>
      </c>
      <c r="U314" s="59" t="n">
        <v>0</v>
      </c>
      <c r="V314" s="25" t="n">
        <v>10.0989</v>
      </c>
      <c r="W314" s="25" t="n">
        <v>0</v>
      </c>
      <c r="X314" s="25" t="n">
        <v>0</v>
      </c>
      <c r="Y314" s="25" t="n">
        <v>10.0989</v>
      </c>
      <c r="Z314" s="25" t="n">
        <v>0</v>
      </c>
      <c r="AA314" s="25" t="n">
        <v>0</v>
      </c>
      <c r="AB314" s="25" t="n">
        <v>0</v>
      </c>
      <c r="AC314" s="25" t="n">
        <v>0</v>
      </c>
      <c r="AD314" s="25" t="n">
        <v>0</v>
      </c>
      <c r="AE314" s="25" t="n">
        <v>0</v>
      </c>
      <c r="AF314" s="25" t="n">
        <v>0</v>
      </c>
      <c r="AG314" s="25" t="n">
        <v>0</v>
      </c>
      <c r="AH314" s="25" t="n">
        <v>0</v>
      </c>
      <c r="AI314" s="25" t="n">
        <v>0</v>
      </c>
      <c r="AJ314" s="25" t="n">
        <v>0</v>
      </c>
      <c r="AK314" s="25" t="n">
        <v>0</v>
      </c>
      <c r="AL314" s="25" t="n">
        <v>0</v>
      </c>
      <c r="AM314" s="25" t="n">
        <v>0</v>
      </c>
    </row>
    <row r="315" s="26" customFormat="true" ht="25.5" hidden="true" customHeight="true" outlineLevel="1" collapsed="false">
      <c r="A315" s="61"/>
      <c r="B315" s="61"/>
      <c r="C315" s="61" t="s">
        <v>24</v>
      </c>
      <c r="D315" s="59" t="n">
        <v>9.93881885</v>
      </c>
      <c r="E315" s="59" t="n">
        <v>0</v>
      </c>
      <c r="F315" s="59" t="n">
        <v>0</v>
      </c>
      <c r="G315" s="59" t="n">
        <v>9.93881885</v>
      </c>
      <c r="H315" s="59" t="n">
        <v>0</v>
      </c>
      <c r="I315" s="59" t="n">
        <v>0</v>
      </c>
      <c r="J315" s="59" t="n">
        <v>0</v>
      </c>
      <c r="K315" s="59" t="n">
        <v>0</v>
      </c>
      <c r="L315" s="59" t="n">
        <v>0</v>
      </c>
      <c r="M315" s="59" t="n">
        <v>0</v>
      </c>
      <c r="N315" s="59" t="n">
        <v>0</v>
      </c>
      <c r="O315" s="59" t="n">
        <v>0</v>
      </c>
      <c r="P315" s="59" t="n">
        <v>0</v>
      </c>
      <c r="Q315" s="59" t="n">
        <v>0</v>
      </c>
      <c r="R315" s="59" t="n">
        <v>0</v>
      </c>
      <c r="S315" s="59" t="n">
        <v>0</v>
      </c>
      <c r="T315" s="59" t="n">
        <v>0</v>
      </c>
      <c r="U315" s="59" t="n">
        <v>0</v>
      </c>
      <c r="V315" s="25" t="n">
        <v>12.0045</v>
      </c>
      <c r="W315" s="25" t="n">
        <v>0</v>
      </c>
      <c r="X315" s="25" t="n">
        <v>0</v>
      </c>
      <c r="Y315" s="25" t="n">
        <v>12.0045</v>
      </c>
      <c r="Z315" s="25" t="n">
        <v>0</v>
      </c>
      <c r="AA315" s="25" t="n">
        <v>0</v>
      </c>
      <c r="AB315" s="25" t="n">
        <v>0</v>
      </c>
      <c r="AC315" s="25" t="n">
        <v>0</v>
      </c>
      <c r="AD315" s="25" t="n">
        <v>0</v>
      </c>
      <c r="AE315" s="25" t="n">
        <v>0</v>
      </c>
      <c r="AF315" s="25" t="n">
        <v>0</v>
      </c>
      <c r="AG315" s="25" t="n">
        <v>0</v>
      </c>
      <c r="AH315" s="25" t="n">
        <v>0</v>
      </c>
      <c r="AI315" s="25" t="n">
        <v>0</v>
      </c>
      <c r="AJ315" s="25" t="n">
        <v>0</v>
      </c>
      <c r="AK315" s="25" t="n">
        <v>0</v>
      </c>
      <c r="AL315" s="25" t="n">
        <v>0</v>
      </c>
      <c r="AM315" s="25" t="n">
        <v>0</v>
      </c>
    </row>
    <row r="316" s="35" customFormat="true" ht="12.75" hidden="false" customHeight="false" outlineLevel="0" collapsed="false">
      <c r="A316" s="39" t="s">
        <v>47</v>
      </c>
      <c r="B316" s="38"/>
      <c r="C316" s="62"/>
      <c r="D316" s="59" t="n">
        <v>235.50038463</v>
      </c>
      <c r="E316" s="59" t="n">
        <v>41.05013137</v>
      </c>
      <c r="F316" s="59" t="n">
        <v>15.0007785</v>
      </c>
      <c r="G316" s="59" t="n">
        <v>57.08853784</v>
      </c>
      <c r="H316" s="59" t="n">
        <v>0.50338724</v>
      </c>
      <c r="I316" s="59" t="n">
        <v>1.97754491</v>
      </c>
      <c r="J316" s="59" t="n">
        <v>4.35608614</v>
      </c>
      <c r="K316" s="59" t="n">
        <v>107.92609461</v>
      </c>
      <c r="L316" s="59" t="n">
        <v>4.99903264</v>
      </c>
      <c r="M316" s="59" t="n">
        <v>0.58063851</v>
      </c>
      <c r="N316" s="59" t="n">
        <v>0.14037697</v>
      </c>
      <c r="O316" s="59" t="n">
        <v>0.55291959</v>
      </c>
      <c r="P316" s="59" t="n">
        <v>0.11114318</v>
      </c>
      <c r="Q316" s="59" t="n">
        <v>1.08819393</v>
      </c>
      <c r="R316" s="59" t="n">
        <v>0.06358659</v>
      </c>
      <c r="S316" s="59" t="n">
        <v>0.02804256</v>
      </c>
      <c r="T316" s="59" t="n">
        <v>0.01537216</v>
      </c>
      <c r="U316" s="59" t="n">
        <v>0.01851789</v>
      </c>
      <c r="V316" s="25" t="n">
        <v>25.8078</v>
      </c>
      <c r="W316" s="25" t="n">
        <v>27.0329</v>
      </c>
      <c r="X316" s="25" t="n">
        <v>25.7581</v>
      </c>
      <c r="Y316" s="25" t="n">
        <v>24.2704</v>
      </c>
      <c r="Z316" s="25" t="n">
        <v>31.4985</v>
      </c>
      <c r="AA316" s="25" t="n">
        <v>20.4821</v>
      </c>
      <c r="AB316" s="25" t="n">
        <v>29.4597</v>
      </c>
      <c r="AC316" s="25" t="n">
        <v>25.8987</v>
      </c>
      <c r="AD316" s="25" t="n">
        <v>27.5034</v>
      </c>
      <c r="AE316" s="25" t="n">
        <v>30.6093</v>
      </c>
      <c r="AF316" s="25" t="n">
        <v>29.5331</v>
      </c>
      <c r="AG316" s="25" t="n">
        <v>31.3156</v>
      </c>
      <c r="AH316" s="25" t="n">
        <v>38.4885</v>
      </c>
      <c r="AI316" s="25" t="n">
        <v>28.5829</v>
      </c>
      <c r="AJ316" s="25" t="n">
        <v>33.3875</v>
      </c>
      <c r="AK316" s="25" t="n">
        <v>32.9</v>
      </c>
      <c r="AL316" s="25" t="n">
        <v>32.9</v>
      </c>
      <c r="AM316" s="25" t="n">
        <v>32.6895</v>
      </c>
    </row>
    <row r="317" s="26" customFormat="true" ht="12.75" hidden="true" customHeight="true" outlineLevel="1" collapsed="false">
      <c r="A317" s="60" t="s">
        <v>12</v>
      </c>
      <c r="B317" s="29" t="s">
        <v>19</v>
      </c>
      <c r="C317" s="29"/>
      <c r="D317" s="59" t="n">
        <v>125.54448284</v>
      </c>
      <c r="E317" s="59" t="n">
        <v>5.38811363</v>
      </c>
      <c r="F317" s="59" t="n">
        <v>7.09812814</v>
      </c>
      <c r="G317" s="59" t="n">
        <v>21.37423356</v>
      </c>
      <c r="H317" s="59" t="n">
        <v>0.49947079</v>
      </c>
      <c r="I317" s="59" t="n">
        <v>1.97754491</v>
      </c>
      <c r="J317" s="59" t="n">
        <v>4.33654698</v>
      </c>
      <c r="K317" s="59" t="n">
        <v>78.1833992</v>
      </c>
      <c r="L317" s="59" t="n">
        <v>4.14690911</v>
      </c>
      <c r="M317" s="59" t="n">
        <v>0.57563851</v>
      </c>
      <c r="N317" s="59" t="n">
        <v>0.14037697</v>
      </c>
      <c r="O317" s="59" t="n">
        <v>0.52926113</v>
      </c>
      <c r="P317" s="59" t="n">
        <v>0.09114678</v>
      </c>
      <c r="Q317" s="59" t="n">
        <v>1.08819393</v>
      </c>
      <c r="R317" s="59" t="n">
        <v>0.05358659</v>
      </c>
      <c r="S317" s="59" t="n">
        <v>0.02804256</v>
      </c>
      <c r="T317" s="59" t="n">
        <v>0.01537216</v>
      </c>
      <c r="U317" s="59" t="n">
        <v>0.01851789</v>
      </c>
      <c r="V317" s="25" t="n">
        <v>27.1944</v>
      </c>
      <c r="W317" s="25" t="n">
        <v>27.7068</v>
      </c>
      <c r="X317" s="25" t="n">
        <v>28.4515</v>
      </c>
      <c r="Y317" s="25" t="n">
        <v>27.0097</v>
      </c>
      <c r="Z317" s="25" t="n">
        <v>31.2437</v>
      </c>
      <c r="AA317" s="25" t="n">
        <v>20.4821</v>
      </c>
      <c r="AB317" s="25" t="n">
        <v>29.4302</v>
      </c>
      <c r="AC317" s="25" t="n">
        <v>26.871</v>
      </c>
      <c r="AD317" s="25" t="n">
        <v>30.1284</v>
      </c>
      <c r="AE317" s="25" t="n">
        <v>30.3192</v>
      </c>
      <c r="AF317" s="25" t="n">
        <v>29.5331</v>
      </c>
      <c r="AG317" s="25" t="n">
        <v>31.1956</v>
      </c>
      <c r="AH317" s="25" t="n">
        <v>32.8916</v>
      </c>
      <c r="AI317" s="25" t="n">
        <v>28.5829</v>
      </c>
      <c r="AJ317" s="25" t="n">
        <v>32.9</v>
      </c>
      <c r="AK317" s="25" t="n">
        <v>32.9</v>
      </c>
      <c r="AL317" s="25" t="n">
        <v>32.9</v>
      </c>
      <c r="AM317" s="25" t="n">
        <v>32.6895</v>
      </c>
    </row>
    <row r="318" s="26" customFormat="true" ht="26.25" hidden="true" customHeight="true" outlineLevel="1" collapsed="false">
      <c r="A318" s="60"/>
      <c r="B318" s="29" t="s">
        <v>20</v>
      </c>
      <c r="C318" s="29"/>
      <c r="D318" s="59" t="n">
        <v>109.95590179</v>
      </c>
      <c r="E318" s="59" t="n">
        <v>35.66201774</v>
      </c>
      <c r="F318" s="59" t="n">
        <v>7.90265036</v>
      </c>
      <c r="G318" s="59" t="n">
        <v>35.71430428</v>
      </c>
      <c r="H318" s="59" t="n">
        <v>0.00391645</v>
      </c>
      <c r="I318" s="59" t="n">
        <v>0</v>
      </c>
      <c r="J318" s="59" t="n">
        <v>0.01953916</v>
      </c>
      <c r="K318" s="59" t="n">
        <v>29.74269541</v>
      </c>
      <c r="L318" s="59" t="n">
        <v>0.85212353</v>
      </c>
      <c r="M318" s="59" t="n">
        <v>0.005</v>
      </c>
      <c r="N318" s="59" t="n">
        <v>0</v>
      </c>
      <c r="O318" s="59" t="n">
        <v>0.02365846</v>
      </c>
      <c r="P318" s="59" t="n">
        <v>0.0199964</v>
      </c>
      <c r="Q318" s="59" t="n">
        <v>0</v>
      </c>
      <c r="R318" s="59" t="n">
        <v>0.01</v>
      </c>
      <c r="S318" s="59" t="n">
        <v>0</v>
      </c>
      <c r="T318" s="59" t="n">
        <v>0</v>
      </c>
      <c r="U318" s="59" t="n">
        <v>0</v>
      </c>
      <c r="V318" s="25" t="n">
        <v>24.2247</v>
      </c>
      <c r="W318" s="25" t="n">
        <v>26.9311</v>
      </c>
      <c r="X318" s="25" t="n">
        <v>23.3389</v>
      </c>
      <c r="Y318" s="25" t="n">
        <v>22.6309</v>
      </c>
      <c r="Z318" s="25" t="n">
        <v>64</v>
      </c>
      <c r="AA318" s="25" t="n">
        <v>0</v>
      </c>
      <c r="AB318" s="25" t="n">
        <v>36</v>
      </c>
      <c r="AC318" s="25" t="n">
        <v>23.3428</v>
      </c>
      <c r="AD318" s="25" t="n">
        <v>14.7285</v>
      </c>
      <c r="AE318" s="25" t="n">
        <v>64</v>
      </c>
      <c r="AF318" s="25" t="n">
        <v>0</v>
      </c>
      <c r="AG318" s="25" t="n">
        <v>34</v>
      </c>
      <c r="AH318" s="25" t="n">
        <v>64</v>
      </c>
      <c r="AI318" s="25" t="n">
        <v>0</v>
      </c>
      <c r="AJ318" s="25" t="n">
        <v>36</v>
      </c>
      <c r="AK318" s="25" t="n">
        <v>0</v>
      </c>
      <c r="AL318" s="25" t="n">
        <v>0</v>
      </c>
      <c r="AM318" s="25" t="n">
        <v>0</v>
      </c>
    </row>
    <row r="319" s="26" customFormat="true" ht="12.75" hidden="true" customHeight="true" outlineLevel="1" collapsed="false">
      <c r="A319" s="60"/>
      <c r="B319" s="61" t="s">
        <v>21</v>
      </c>
      <c r="C319" s="61" t="s">
        <v>22</v>
      </c>
      <c r="D319" s="59" t="n">
        <v>88.07119671</v>
      </c>
      <c r="E319" s="59" t="n">
        <v>33.21031793</v>
      </c>
      <c r="F319" s="59" t="n">
        <v>6.86496036</v>
      </c>
      <c r="G319" s="59" t="n">
        <v>28.82900742</v>
      </c>
      <c r="H319" s="59" t="n">
        <v>0.00391645</v>
      </c>
      <c r="I319" s="59" t="n">
        <v>0</v>
      </c>
      <c r="J319" s="59" t="n">
        <v>0.01953916</v>
      </c>
      <c r="K319" s="59" t="n">
        <v>18.7697819</v>
      </c>
      <c r="L319" s="59" t="n">
        <v>0.31501863</v>
      </c>
      <c r="M319" s="59" t="n">
        <v>0.005</v>
      </c>
      <c r="N319" s="59" t="n">
        <v>0</v>
      </c>
      <c r="O319" s="59" t="n">
        <v>0.02365846</v>
      </c>
      <c r="P319" s="59" t="n">
        <v>0.0199964</v>
      </c>
      <c r="Q319" s="59" t="n">
        <v>0</v>
      </c>
      <c r="R319" s="59" t="n">
        <v>0.01</v>
      </c>
      <c r="S319" s="59" t="n">
        <v>0</v>
      </c>
      <c r="T319" s="59" t="n">
        <v>0</v>
      </c>
      <c r="U319" s="59" t="n">
        <v>0</v>
      </c>
      <c r="V319" s="25" t="n">
        <v>25.1442</v>
      </c>
      <c r="W319" s="25" t="n">
        <v>27.295</v>
      </c>
      <c r="X319" s="25" t="n">
        <v>25.1602</v>
      </c>
      <c r="Y319" s="25" t="n">
        <v>22.0638</v>
      </c>
      <c r="Z319" s="25" t="n">
        <v>64</v>
      </c>
      <c r="AA319" s="25" t="n">
        <v>0</v>
      </c>
      <c r="AB319" s="25" t="n">
        <v>36</v>
      </c>
      <c r="AC319" s="25" t="n">
        <v>25.958</v>
      </c>
      <c r="AD319" s="25" t="n">
        <v>26.2</v>
      </c>
      <c r="AE319" s="25" t="n">
        <v>64</v>
      </c>
      <c r="AF319" s="25" t="n">
        <v>0</v>
      </c>
      <c r="AG319" s="25" t="n">
        <v>34</v>
      </c>
      <c r="AH319" s="25" t="n">
        <v>64</v>
      </c>
      <c r="AI319" s="25" t="n">
        <v>0</v>
      </c>
      <c r="AJ319" s="25" t="n">
        <v>36</v>
      </c>
      <c r="AK319" s="25" t="n">
        <v>0</v>
      </c>
      <c r="AL319" s="25" t="n">
        <v>0</v>
      </c>
      <c r="AM319" s="25" t="n">
        <v>0</v>
      </c>
    </row>
    <row r="320" s="26" customFormat="true" ht="25.5" hidden="true" customHeight="true" outlineLevel="1" collapsed="false">
      <c r="A320" s="60"/>
      <c r="B320" s="61"/>
      <c r="C320" s="61" t="s">
        <v>23</v>
      </c>
      <c r="D320" s="59" t="n">
        <v>21.88470508</v>
      </c>
      <c r="E320" s="59" t="n">
        <v>2.45169981</v>
      </c>
      <c r="F320" s="59" t="n">
        <v>1.03769</v>
      </c>
      <c r="G320" s="59" t="n">
        <v>6.88529686</v>
      </c>
      <c r="H320" s="59" t="n">
        <v>0</v>
      </c>
      <c r="I320" s="59" t="n">
        <v>0</v>
      </c>
      <c r="J320" s="59" t="n">
        <v>0</v>
      </c>
      <c r="K320" s="59" t="n">
        <v>10.97291351</v>
      </c>
      <c r="L320" s="59" t="n">
        <v>0.5371049</v>
      </c>
      <c r="M320" s="59" t="n">
        <v>0</v>
      </c>
      <c r="N320" s="59" t="n">
        <v>0</v>
      </c>
      <c r="O320" s="59" t="n">
        <v>0</v>
      </c>
      <c r="P320" s="59" t="n">
        <v>0</v>
      </c>
      <c r="Q320" s="59" t="n">
        <v>0</v>
      </c>
      <c r="R320" s="59" t="n">
        <v>0</v>
      </c>
      <c r="S320" s="59" t="n">
        <v>0</v>
      </c>
      <c r="T320" s="59" t="n">
        <v>0</v>
      </c>
      <c r="U320" s="59" t="n">
        <v>0</v>
      </c>
      <c r="V320" s="25" t="n">
        <v>20.5245</v>
      </c>
      <c r="W320" s="25" t="n">
        <v>22.0007</v>
      </c>
      <c r="X320" s="25" t="n">
        <v>11.29</v>
      </c>
      <c r="Y320" s="25" t="n">
        <v>25.0056</v>
      </c>
      <c r="Z320" s="25" t="n">
        <v>0</v>
      </c>
      <c r="AA320" s="25" t="n">
        <v>0</v>
      </c>
      <c r="AB320" s="25" t="n">
        <v>0</v>
      </c>
      <c r="AC320" s="25" t="n">
        <v>18.8692</v>
      </c>
      <c r="AD320" s="25" t="n">
        <v>8.0004</v>
      </c>
      <c r="AE320" s="25" t="n">
        <v>0</v>
      </c>
      <c r="AF320" s="25" t="n">
        <v>0</v>
      </c>
      <c r="AG320" s="25" t="n">
        <v>0</v>
      </c>
      <c r="AH320" s="25" t="n">
        <v>0</v>
      </c>
      <c r="AI320" s="25" t="n">
        <v>0</v>
      </c>
      <c r="AJ320" s="25" t="n">
        <v>0</v>
      </c>
      <c r="AK320" s="25" t="n">
        <v>0</v>
      </c>
      <c r="AL320" s="25" t="n">
        <v>0</v>
      </c>
      <c r="AM320" s="25" t="n">
        <v>0</v>
      </c>
    </row>
    <row r="321" s="26" customFormat="true" ht="25.5" hidden="true" customHeight="true" outlineLevel="1" collapsed="false">
      <c r="A321" s="60"/>
      <c r="B321" s="61"/>
      <c r="C321" s="61" t="s">
        <v>24</v>
      </c>
      <c r="D321" s="59" t="n">
        <v>0</v>
      </c>
      <c r="E321" s="59" t="n">
        <v>0</v>
      </c>
      <c r="F321" s="59" t="n">
        <v>0</v>
      </c>
      <c r="G321" s="59" t="n">
        <v>0</v>
      </c>
      <c r="H321" s="59" t="n">
        <v>0</v>
      </c>
      <c r="I321" s="59" t="n">
        <v>0</v>
      </c>
      <c r="J321" s="59" t="n">
        <v>0</v>
      </c>
      <c r="K321" s="59" t="n">
        <v>0</v>
      </c>
      <c r="L321" s="59" t="n">
        <v>0</v>
      </c>
      <c r="M321" s="59" t="n">
        <v>0</v>
      </c>
      <c r="N321" s="59" t="n">
        <v>0</v>
      </c>
      <c r="O321" s="59" t="n">
        <v>0</v>
      </c>
      <c r="P321" s="59" t="n">
        <v>0</v>
      </c>
      <c r="Q321" s="59" t="n">
        <v>0</v>
      </c>
      <c r="R321" s="59" t="n">
        <v>0</v>
      </c>
      <c r="S321" s="59" t="n">
        <v>0</v>
      </c>
      <c r="T321" s="59" t="n">
        <v>0</v>
      </c>
      <c r="U321" s="59" t="n">
        <v>0</v>
      </c>
      <c r="V321" s="25" t="n">
        <v>0</v>
      </c>
      <c r="W321" s="25" t="n">
        <v>0</v>
      </c>
      <c r="X321" s="25" t="n">
        <v>0</v>
      </c>
      <c r="Y321" s="25" t="n">
        <v>0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0</v>
      </c>
      <c r="AE321" s="25" t="n">
        <v>0</v>
      </c>
      <c r="AF321" s="25" t="n">
        <v>0</v>
      </c>
      <c r="AG321" s="25" t="n">
        <v>0</v>
      </c>
      <c r="AH321" s="25" t="n">
        <v>0</v>
      </c>
      <c r="AI321" s="25" t="n">
        <v>0</v>
      </c>
      <c r="AJ321" s="25" t="n">
        <v>0</v>
      </c>
      <c r="AK321" s="25" t="n">
        <v>0</v>
      </c>
      <c r="AL321" s="25" t="n">
        <v>0</v>
      </c>
      <c r="AM321" s="25" t="n">
        <v>0</v>
      </c>
    </row>
    <row r="322" s="26" customFormat="true" ht="12.75" hidden="true" customHeight="true" outlineLevel="1" collapsed="false">
      <c r="A322" s="61" t="s">
        <v>25</v>
      </c>
      <c r="B322" s="61" t="s">
        <v>76</v>
      </c>
      <c r="C322" s="61" t="s">
        <v>27</v>
      </c>
      <c r="D322" s="59" t="n">
        <v>223.2976933</v>
      </c>
      <c r="E322" s="59" t="n">
        <v>41.05013137</v>
      </c>
      <c r="F322" s="59" t="n">
        <v>15.0007785</v>
      </c>
      <c r="G322" s="59" t="n">
        <v>48.48183866</v>
      </c>
      <c r="H322" s="59" t="n">
        <v>0.50338724</v>
      </c>
      <c r="I322" s="59" t="n">
        <v>1.97754491</v>
      </c>
      <c r="J322" s="59" t="n">
        <v>4.35608614</v>
      </c>
      <c r="K322" s="59" t="n">
        <v>104.86720736</v>
      </c>
      <c r="L322" s="59" t="n">
        <v>4.46192774</v>
      </c>
      <c r="M322" s="59" t="n">
        <v>0.58063851</v>
      </c>
      <c r="N322" s="59" t="n">
        <v>0.14037697</v>
      </c>
      <c r="O322" s="59" t="n">
        <v>0.55291959</v>
      </c>
      <c r="P322" s="59" t="n">
        <v>0.11114318</v>
      </c>
      <c r="Q322" s="59" t="n">
        <v>1.08819393</v>
      </c>
      <c r="R322" s="59" t="n">
        <v>0.06358659</v>
      </c>
      <c r="S322" s="59" t="n">
        <v>0.02804256</v>
      </c>
      <c r="T322" s="59" t="n">
        <v>0.01537216</v>
      </c>
      <c r="U322" s="59" t="n">
        <v>0.01851789</v>
      </c>
      <c r="V322" s="25" t="n">
        <v>26.5306</v>
      </c>
      <c r="W322" s="25" t="n">
        <v>27.0329</v>
      </c>
      <c r="X322" s="25" t="n">
        <v>25.7581</v>
      </c>
      <c r="Y322" s="25" t="n">
        <v>26.2291</v>
      </c>
      <c r="Z322" s="25" t="n">
        <v>31.4985</v>
      </c>
      <c r="AA322" s="25" t="n">
        <v>20.4821</v>
      </c>
      <c r="AB322" s="25" t="n">
        <v>29.4597</v>
      </c>
      <c r="AC322" s="25" t="n">
        <v>26.3175</v>
      </c>
      <c r="AD322" s="25" t="n">
        <v>29.851</v>
      </c>
      <c r="AE322" s="25" t="n">
        <v>30.6093</v>
      </c>
      <c r="AF322" s="25" t="n">
        <v>29.5331</v>
      </c>
      <c r="AG322" s="25" t="n">
        <v>31.3156</v>
      </c>
      <c r="AH322" s="25" t="n">
        <v>38.4885</v>
      </c>
      <c r="AI322" s="25" t="n">
        <v>28.5829</v>
      </c>
      <c r="AJ322" s="25" t="n">
        <v>33.3875</v>
      </c>
      <c r="AK322" s="25" t="n">
        <v>32.9</v>
      </c>
      <c r="AL322" s="25" t="n">
        <v>32.9</v>
      </c>
      <c r="AM322" s="25" t="n">
        <v>32.6895</v>
      </c>
    </row>
    <row r="323" s="26" customFormat="true" ht="12.75" hidden="true" customHeight="true" outlineLevel="1" collapsed="false">
      <c r="A323" s="61"/>
      <c r="B323" s="61"/>
      <c r="C323" s="61" t="s">
        <v>19</v>
      </c>
      <c r="D323" s="59" t="n">
        <v>125.54448284</v>
      </c>
      <c r="E323" s="59" t="n">
        <v>5.38811363</v>
      </c>
      <c r="F323" s="59" t="n">
        <v>7.09812814</v>
      </c>
      <c r="G323" s="59" t="n">
        <v>21.37423356</v>
      </c>
      <c r="H323" s="59" t="n">
        <v>0.49947079</v>
      </c>
      <c r="I323" s="59" t="n">
        <v>1.97754491</v>
      </c>
      <c r="J323" s="59" t="n">
        <v>4.33654698</v>
      </c>
      <c r="K323" s="59" t="n">
        <v>78.1833992</v>
      </c>
      <c r="L323" s="59" t="n">
        <v>4.14690911</v>
      </c>
      <c r="M323" s="59" t="n">
        <v>0.57563851</v>
      </c>
      <c r="N323" s="59" t="n">
        <v>0.14037697</v>
      </c>
      <c r="O323" s="59" t="n">
        <v>0.52926113</v>
      </c>
      <c r="P323" s="59" t="n">
        <v>0.09114678</v>
      </c>
      <c r="Q323" s="59" t="n">
        <v>1.08819393</v>
      </c>
      <c r="R323" s="59" t="n">
        <v>0.05358659</v>
      </c>
      <c r="S323" s="59" t="n">
        <v>0.02804256</v>
      </c>
      <c r="T323" s="59" t="n">
        <v>0.01537216</v>
      </c>
      <c r="U323" s="59" t="n">
        <v>0.01851789</v>
      </c>
      <c r="V323" s="25" t="n">
        <v>27.1944</v>
      </c>
      <c r="W323" s="25" t="n">
        <v>27.7068</v>
      </c>
      <c r="X323" s="25" t="n">
        <v>28.4515</v>
      </c>
      <c r="Y323" s="25" t="n">
        <v>27.0097</v>
      </c>
      <c r="Z323" s="25" t="n">
        <v>31.2437</v>
      </c>
      <c r="AA323" s="25" t="n">
        <v>20.4821</v>
      </c>
      <c r="AB323" s="25" t="n">
        <v>29.4302</v>
      </c>
      <c r="AC323" s="25" t="n">
        <v>26.871</v>
      </c>
      <c r="AD323" s="25" t="n">
        <v>30.1284</v>
      </c>
      <c r="AE323" s="25" t="n">
        <v>30.3192</v>
      </c>
      <c r="AF323" s="25" t="n">
        <v>29.5331</v>
      </c>
      <c r="AG323" s="25" t="n">
        <v>31.1956</v>
      </c>
      <c r="AH323" s="25" t="n">
        <v>32.8916</v>
      </c>
      <c r="AI323" s="25" t="n">
        <v>28.5829</v>
      </c>
      <c r="AJ323" s="25" t="n">
        <v>32.9</v>
      </c>
      <c r="AK323" s="25" t="n">
        <v>32.9</v>
      </c>
      <c r="AL323" s="25" t="n">
        <v>32.9</v>
      </c>
      <c r="AM323" s="25" t="n">
        <v>32.6895</v>
      </c>
    </row>
    <row r="324" s="26" customFormat="true" ht="38.25" hidden="true" customHeight="true" outlineLevel="1" collapsed="false">
      <c r="A324" s="61"/>
      <c r="B324" s="61"/>
      <c r="C324" s="61" t="s">
        <v>20</v>
      </c>
      <c r="D324" s="59" t="n">
        <v>97.75321046</v>
      </c>
      <c r="E324" s="59" t="n">
        <v>35.66201774</v>
      </c>
      <c r="F324" s="59" t="n">
        <v>7.90265036</v>
      </c>
      <c r="G324" s="59" t="n">
        <v>27.1076051</v>
      </c>
      <c r="H324" s="59" t="n">
        <v>0.00391645</v>
      </c>
      <c r="I324" s="59" t="n">
        <v>0</v>
      </c>
      <c r="J324" s="59" t="n">
        <v>0.01953916</v>
      </c>
      <c r="K324" s="59" t="n">
        <v>26.68380816</v>
      </c>
      <c r="L324" s="59" t="n">
        <v>0.31501863</v>
      </c>
      <c r="M324" s="59" t="n">
        <v>0.005</v>
      </c>
      <c r="N324" s="59" t="n">
        <v>0</v>
      </c>
      <c r="O324" s="59" t="n">
        <v>0.02365846</v>
      </c>
      <c r="P324" s="59" t="n">
        <v>0.0199964</v>
      </c>
      <c r="Q324" s="59" t="n">
        <v>0</v>
      </c>
      <c r="R324" s="59" t="n">
        <v>0.01</v>
      </c>
      <c r="S324" s="59" t="n">
        <v>0</v>
      </c>
      <c r="T324" s="59" t="n">
        <v>0</v>
      </c>
      <c r="U324" s="59" t="n">
        <v>0</v>
      </c>
      <c r="V324" s="25" t="n">
        <v>25.6782</v>
      </c>
      <c r="W324" s="25" t="n">
        <v>26.9311</v>
      </c>
      <c r="X324" s="25" t="n">
        <v>23.3389</v>
      </c>
      <c r="Y324" s="25" t="n">
        <v>25.6137</v>
      </c>
      <c r="Z324" s="25" t="n">
        <v>64</v>
      </c>
      <c r="AA324" s="25" t="n">
        <v>0</v>
      </c>
      <c r="AB324" s="25" t="n">
        <v>36</v>
      </c>
      <c r="AC324" s="25" t="n">
        <v>24.6956</v>
      </c>
      <c r="AD324" s="25" t="n">
        <v>26.2</v>
      </c>
      <c r="AE324" s="25" t="n">
        <v>64</v>
      </c>
      <c r="AF324" s="25" t="n">
        <v>0</v>
      </c>
      <c r="AG324" s="25" t="n">
        <v>34</v>
      </c>
      <c r="AH324" s="25" t="n">
        <v>64</v>
      </c>
      <c r="AI324" s="25" t="n">
        <v>0</v>
      </c>
      <c r="AJ324" s="25" t="n">
        <v>36</v>
      </c>
      <c r="AK324" s="25" t="n">
        <v>0</v>
      </c>
      <c r="AL324" s="25" t="n">
        <v>0</v>
      </c>
      <c r="AM324" s="25" t="n">
        <v>0</v>
      </c>
    </row>
    <row r="325" s="26" customFormat="true" ht="12.75" hidden="true" customHeight="true" outlineLevel="1" collapsed="false">
      <c r="A325" s="61"/>
      <c r="B325" s="61"/>
      <c r="C325" s="61" t="s">
        <v>22</v>
      </c>
      <c r="D325" s="59" t="n">
        <v>79.46449753</v>
      </c>
      <c r="E325" s="59" t="n">
        <v>33.21031793</v>
      </c>
      <c r="F325" s="59" t="n">
        <v>6.86496036</v>
      </c>
      <c r="G325" s="59" t="n">
        <v>20.22230824</v>
      </c>
      <c r="H325" s="59" t="n">
        <v>0.00391645</v>
      </c>
      <c r="I325" s="59" t="n">
        <v>0</v>
      </c>
      <c r="J325" s="59" t="n">
        <v>0.01953916</v>
      </c>
      <c r="K325" s="59" t="n">
        <v>18.7697819</v>
      </c>
      <c r="L325" s="59" t="n">
        <v>0.31501863</v>
      </c>
      <c r="M325" s="59" t="n">
        <v>0.005</v>
      </c>
      <c r="N325" s="59" t="n">
        <v>0</v>
      </c>
      <c r="O325" s="59" t="n">
        <v>0.02365846</v>
      </c>
      <c r="P325" s="59" t="n">
        <v>0.0199964</v>
      </c>
      <c r="Q325" s="59" t="n">
        <v>0</v>
      </c>
      <c r="R325" s="59" t="n">
        <v>0.01</v>
      </c>
      <c r="S325" s="59" t="n">
        <v>0</v>
      </c>
      <c r="T325" s="59" t="n">
        <v>0</v>
      </c>
      <c r="U325" s="59" t="n">
        <v>0</v>
      </c>
      <c r="V325" s="25" t="n">
        <v>26.4339</v>
      </c>
      <c r="W325" s="25" t="n">
        <v>27.295</v>
      </c>
      <c r="X325" s="25" t="n">
        <v>25.1602</v>
      </c>
      <c r="Y325" s="25" t="n">
        <v>25.8207</v>
      </c>
      <c r="Z325" s="25" t="n">
        <v>64</v>
      </c>
      <c r="AA325" s="25" t="n">
        <v>0</v>
      </c>
      <c r="AB325" s="25" t="n">
        <v>36</v>
      </c>
      <c r="AC325" s="25" t="n">
        <v>25.958</v>
      </c>
      <c r="AD325" s="25" t="n">
        <v>26.2</v>
      </c>
      <c r="AE325" s="25" t="n">
        <v>64</v>
      </c>
      <c r="AF325" s="25" t="n">
        <v>0</v>
      </c>
      <c r="AG325" s="25" t="n">
        <v>34</v>
      </c>
      <c r="AH325" s="25" t="n">
        <v>64</v>
      </c>
      <c r="AI325" s="25" t="n">
        <v>0</v>
      </c>
      <c r="AJ325" s="25" t="n">
        <v>36</v>
      </c>
      <c r="AK325" s="25" t="n">
        <v>0</v>
      </c>
      <c r="AL325" s="25" t="n">
        <v>0</v>
      </c>
      <c r="AM325" s="25" t="n">
        <v>0</v>
      </c>
    </row>
    <row r="326" s="26" customFormat="true" ht="25.5" hidden="true" customHeight="true" outlineLevel="1" collapsed="false">
      <c r="A326" s="61"/>
      <c r="B326" s="61"/>
      <c r="C326" s="61" t="s">
        <v>23</v>
      </c>
      <c r="D326" s="59" t="n">
        <v>18.28871293</v>
      </c>
      <c r="E326" s="59" t="n">
        <v>2.45169981</v>
      </c>
      <c r="F326" s="59" t="n">
        <v>1.03769</v>
      </c>
      <c r="G326" s="59" t="n">
        <v>6.88529686</v>
      </c>
      <c r="H326" s="59" t="n">
        <v>0</v>
      </c>
      <c r="I326" s="59" t="n">
        <v>0</v>
      </c>
      <c r="J326" s="59" t="n">
        <v>0</v>
      </c>
      <c r="K326" s="59" t="n">
        <v>7.91402626</v>
      </c>
      <c r="L326" s="59" t="n">
        <v>0</v>
      </c>
      <c r="M326" s="59" t="n">
        <v>0</v>
      </c>
      <c r="N326" s="59" t="n">
        <v>0</v>
      </c>
      <c r="O326" s="59" t="n">
        <v>0</v>
      </c>
      <c r="P326" s="59" t="n">
        <v>0</v>
      </c>
      <c r="Q326" s="59" t="n">
        <v>0</v>
      </c>
      <c r="R326" s="59" t="n">
        <v>0</v>
      </c>
      <c r="S326" s="59" t="n">
        <v>0</v>
      </c>
      <c r="T326" s="59" t="n">
        <v>0</v>
      </c>
      <c r="U326" s="59" t="n">
        <v>0</v>
      </c>
      <c r="V326" s="25" t="n">
        <v>22.3948</v>
      </c>
      <c r="W326" s="25" t="n">
        <v>22.0007</v>
      </c>
      <c r="X326" s="25" t="n">
        <v>11.29</v>
      </c>
      <c r="Y326" s="25" t="n">
        <v>25.0056</v>
      </c>
      <c r="Z326" s="25" t="n">
        <v>0</v>
      </c>
      <c r="AA326" s="25" t="n">
        <v>0</v>
      </c>
      <c r="AB326" s="25" t="n">
        <v>0</v>
      </c>
      <c r="AC326" s="25" t="n">
        <v>21.7014</v>
      </c>
      <c r="AD326" s="25" t="n">
        <v>0</v>
      </c>
      <c r="AE326" s="25" t="n">
        <v>0</v>
      </c>
      <c r="AF326" s="25" t="n">
        <v>0</v>
      </c>
      <c r="AG326" s="25" t="n">
        <v>0</v>
      </c>
      <c r="AH326" s="25" t="n">
        <v>0</v>
      </c>
      <c r="AI326" s="25" t="n">
        <v>0</v>
      </c>
      <c r="AJ326" s="25" t="n">
        <v>0</v>
      </c>
      <c r="AK326" s="25" t="n">
        <v>0</v>
      </c>
      <c r="AL326" s="25" t="n">
        <v>0</v>
      </c>
      <c r="AM326" s="25" t="n">
        <v>0</v>
      </c>
    </row>
    <row r="327" s="26" customFormat="true" ht="25.5" hidden="true" customHeight="true" outlineLevel="1" collapsed="false">
      <c r="A327" s="61"/>
      <c r="B327" s="61"/>
      <c r="C327" s="61" t="s">
        <v>24</v>
      </c>
      <c r="D327" s="59" t="n">
        <v>0</v>
      </c>
      <c r="E327" s="59" t="n">
        <v>0</v>
      </c>
      <c r="F327" s="59" t="n">
        <v>0</v>
      </c>
      <c r="G327" s="59" t="n">
        <v>0</v>
      </c>
      <c r="H327" s="59" t="n">
        <v>0</v>
      </c>
      <c r="I327" s="59" t="n">
        <v>0</v>
      </c>
      <c r="J327" s="59" t="n">
        <v>0</v>
      </c>
      <c r="K327" s="59" t="n">
        <v>0</v>
      </c>
      <c r="L327" s="59" t="n">
        <v>0</v>
      </c>
      <c r="M327" s="59" t="n">
        <v>0</v>
      </c>
      <c r="N327" s="59" t="n">
        <v>0</v>
      </c>
      <c r="O327" s="59" t="n">
        <v>0</v>
      </c>
      <c r="P327" s="59" t="n">
        <v>0</v>
      </c>
      <c r="Q327" s="59" t="n">
        <v>0</v>
      </c>
      <c r="R327" s="59" t="n">
        <v>0</v>
      </c>
      <c r="S327" s="59" t="n">
        <v>0</v>
      </c>
      <c r="T327" s="59" t="n">
        <v>0</v>
      </c>
      <c r="U327" s="59" t="n">
        <v>0</v>
      </c>
      <c r="V327" s="25" t="n">
        <v>0</v>
      </c>
      <c r="W327" s="25" t="n">
        <v>0</v>
      </c>
      <c r="X327" s="25" t="n">
        <v>0</v>
      </c>
      <c r="Y327" s="25" t="n">
        <v>0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0</v>
      </c>
      <c r="AE327" s="25" t="n">
        <v>0</v>
      </c>
      <c r="AF327" s="25" t="n">
        <v>0</v>
      </c>
      <c r="AG327" s="25" t="n">
        <v>0</v>
      </c>
      <c r="AH327" s="25" t="n">
        <v>0</v>
      </c>
      <c r="AI327" s="25" t="n">
        <v>0</v>
      </c>
      <c r="AJ327" s="25" t="n">
        <v>0</v>
      </c>
      <c r="AK327" s="25" t="n">
        <v>0</v>
      </c>
      <c r="AL327" s="25" t="n">
        <v>0</v>
      </c>
      <c r="AM327" s="25" t="n">
        <v>0</v>
      </c>
    </row>
    <row r="328" s="26" customFormat="true" ht="12.75" hidden="true" customHeight="true" outlineLevel="1" collapsed="false">
      <c r="A328" s="61"/>
      <c r="B328" s="61" t="s">
        <v>28</v>
      </c>
      <c r="C328" s="61" t="s">
        <v>27</v>
      </c>
      <c r="D328" s="59" t="n">
        <v>12.20269133</v>
      </c>
      <c r="E328" s="59" t="n">
        <v>0</v>
      </c>
      <c r="F328" s="59" t="n">
        <v>0</v>
      </c>
      <c r="G328" s="59" t="n">
        <v>8.60669918</v>
      </c>
      <c r="H328" s="59" t="n">
        <v>0</v>
      </c>
      <c r="I328" s="59" t="n">
        <v>0</v>
      </c>
      <c r="J328" s="59" t="n">
        <v>0</v>
      </c>
      <c r="K328" s="59" t="n">
        <v>3.05888725</v>
      </c>
      <c r="L328" s="59" t="n">
        <v>0.5371049</v>
      </c>
      <c r="M328" s="59" t="n">
        <v>0</v>
      </c>
      <c r="N328" s="59" t="n">
        <v>0</v>
      </c>
      <c r="O328" s="59" t="n">
        <v>0</v>
      </c>
      <c r="P328" s="59" t="n">
        <v>0</v>
      </c>
      <c r="Q328" s="59" t="n">
        <v>0</v>
      </c>
      <c r="R328" s="59" t="n">
        <v>0</v>
      </c>
      <c r="S328" s="59" t="n">
        <v>0</v>
      </c>
      <c r="T328" s="59" t="n">
        <v>0</v>
      </c>
      <c r="U328" s="59" t="n">
        <v>0</v>
      </c>
      <c r="V328" s="25" t="n">
        <v>12.5812</v>
      </c>
      <c r="W328" s="25" t="n">
        <v>0</v>
      </c>
      <c r="X328" s="25" t="n">
        <v>0</v>
      </c>
      <c r="Y328" s="25" t="n">
        <v>13.2365</v>
      </c>
      <c r="Z328" s="25" t="n">
        <v>0</v>
      </c>
      <c r="AA328" s="25" t="n">
        <v>0</v>
      </c>
      <c r="AB328" s="25" t="n">
        <v>0</v>
      </c>
      <c r="AC328" s="25" t="n">
        <v>11.5416</v>
      </c>
      <c r="AD328" s="25" t="n">
        <v>8.0004</v>
      </c>
      <c r="AE328" s="25" t="n">
        <v>0</v>
      </c>
      <c r="AF328" s="25" t="n">
        <v>0</v>
      </c>
      <c r="AG328" s="25" t="n">
        <v>0</v>
      </c>
      <c r="AH328" s="25" t="n">
        <v>0</v>
      </c>
      <c r="AI328" s="25" t="n">
        <v>0</v>
      </c>
      <c r="AJ328" s="25" t="n">
        <v>0</v>
      </c>
      <c r="AK328" s="25" t="n">
        <v>0</v>
      </c>
      <c r="AL328" s="25" t="n">
        <v>0</v>
      </c>
      <c r="AM328" s="25" t="n">
        <v>0</v>
      </c>
    </row>
    <row r="329" s="26" customFormat="true" ht="12.75" hidden="true" customHeight="true" outlineLevel="1" collapsed="false">
      <c r="A329" s="61"/>
      <c r="B329" s="61"/>
      <c r="C329" s="61" t="s">
        <v>19</v>
      </c>
      <c r="D329" s="59" t="n">
        <v>0</v>
      </c>
      <c r="E329" s="59" t="n">
        <v>0</v>
      </c>
      <c r="F329" s="59" t="n">
        <v>0</v>
      </c>
      <c r="G329" s="59" t="n">
        <v>0</v>
      </c>
      <c r="H329" s="59" t="n">
        <v>0</v>
      </c>
      <c r="I329" s="59" t="n">
        <v>0</v>
      </c>
      <c r="J329" s="59" t="n">
        <v>0</v>
      </c>
      <c r="K329" s="59" t="n">
        <v>0</v>
      </c>
      <c r="L329" s="59" t="n">
        <v>0</v>
      </c>
      <c r="M329" s="59" t="n">
        <v>0</v>
      </c>
      <c r="N329" s="59" t="n">
        <v>0</v>
      </c>
      <c r="O329" s="59" t="n">
        <v>0</v>
      </c>
      <c r="P329" s="59" t="n">
        <v>0</v>
      </c>
      <c r="Q329" s="59" t="n">
        <v>0</v>
      </c>
      <c r="R329" s="59" t="n">
        <v>0</v>
      </c>
      <c r="S329" s="59" t="n">
        <v>0</v>
      </c>
      <c r="T329" s="59" t="n">
        <v>0</v>
      </c>
      <c r="U329" s="59" t="n">
        <v>0</v>
      </c>
      <c r="V329" s="25" t="n">
        <v>0</v>
      </c>
      <c r="W329" s="25" t="n">
        <v>0</v>
      </c>
      <c r="X329" s="25" t="n">
        <v>0</v>
      </c>
      <c r="Y329" s="25" t="n">
        <v>0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0</v>
      </c>
      <c r="AE329" s="25" t="n">
        <v>0</v>
      </c>
      <c r="AF329" s="25" t="n">
        <v>0</v>
      </c>
      <c r="AG329" s="25" t="n">
        <v>0</v>
      </c>
      <c r="AH329" s="25" t="n">
        <v>0</v>
      </c>
      <c r="AI329" s="25" t="n">
        <v>0</v>
      </c>
      <c r="AJ329" s="25" t="n">
        <v>0</v>
      </c>
      <c r="AK329" s="25" t="n">
        <v>0</v>
      </c>
      <c r="AL329" s="25" t="n">
        <v>0</v>
      </c>
      <c r="AM329" s="25" t="n">
        <v>0</v>
      </c>
    </row>
    <row r="330" s="26" customFormat="true" ht="39.75" hidden="true" customHeight="true" outlineLevel="1" collapsed="false">
      <c r="A330" s="61"/>
      <c r="B330" s="61"/>
      <c r="C330" s="61" t="s">
        <v>20</v>
      </c>
      <c r="D330" s="59" t="n">
        <v>12.20269133</v>
      </c>
      <c r="E330" s="59" t="n">
        <v>0</v>
      </c>
      <c r="F330" s="59" t="n">
        <v>0</v>
      </c>
      <c r="G330" s="59" t="n">
        <v>8.60669918</v>
      </c>
      <c r="H330" s="59" t="n">
        <v>0</v>
      </c>
      <c r="I330" s="59" t="n">
        <v>0</v>
      </c>
      <c r="J330" s="59" t="n">
        <v>0</v>
      </c>
      <c r="K330" s="59" t="n">
        <v>3.05888725</v>
      </c>
      <c r="L330" s="59" t="n">
        <v>0.5371049</v>
      </c>
      <c r="M330" s="59" t="n">
        <v>0</v>
      </c>
      <c r="N330" s="59" t="n">
        <v>0</v>
      </c>
      <c r="O330" s="59" t="n">
        <v>0</v>
      </c>
      <c r="P330" s="59" t="n">
        <v>0</v>
      </c>
      <c r="Q330" s="59" t="n">
        <v>0</v>
      </c>
      <c r="R330" s="59" t="n">
        <v>0</v>
      </c>
      <c r="S330" s="59" t="n">
        <v>0</v>
      </c>
      <c r="T330" s="59" t="n">
        <v>0</v>
      </c>
      <c r="U330" s="59" t="n">
        <v>0</v>
      </c>
      <c r="V330" s="25" t="n">
        <v>12.5812</v>
      </c>
      <c r="W330" s="25" t="n">
        <v>0</v>
      </c>
      <c r="X330" s="25" t="n">
        <v>0</v>
      </c>
      <c r="Y330" s="25" t="n">
        <v>13.2365</v>
      </c>
      <c r="Z330" s="25" t="n">
        <v>0</v>
      </c>
      <c r="AA330" s="25" t="n">
        <v>0</v>
      </c>
      <c r="AB330" s="25" t="n">
        <v>0</v>
      </c>
      <c r="AC330" s="25" t="n">
        <v>11.5416</v>
      </c>
      <c r="AD330" s="25" t="n">
        <v>8.0004</v>
      </c>
      <c r="AE330" s="25" t="n">
        <v>0</v>
      </c>
      <c r="AF330" s="25" t="n">
        <v>0</v>
      </c>
      <c r="AG330" s="25" t="n">
        <v>0</v>
      </c>
      <c r="AH330" s="25" t="n">
        <v>0</v>
      </c>
      <c r="AI330" s="25" t="n">
        <v>0</v>
      </c>
      <c r="AJ330" s="25" t="n">
        <v>0</v>
      </c>
      <c r="AK330" s="25" t="n">
        <v>0</v>
      </c>
      <c r="AL330" s="25" t="n">
        <v>0</v>
      </c>
      <c r="AM330" s="25" t="n">
        <v>0</v>
      </c>
    </row>
    <row r="331" s="26" customFormat="true" ht="12.75" hidden="true" customHeight="true" outlineLevel="1" collapsed="false">
      <c r="A331" s="61"/>
      <c r="B331" s="61"/>
      <c r="C331" s="61" t="s">
        <v>22</v>
      </c>
      <c r="D331" s="59" t="n">
        <v>8.60669918</v>
      </c>
      <c r="E331" s="59" t="n">
        <v>0</v>
      </c>
      <c r="F331" s="59" t="n">
        <v>0</v>
      </c>
      <c r="G331" s="59" t="n">
        <v>8.60669918</v>
      </c>
      <c r="H331" s="59" t="n">
        <v>0</v>
      </c>
      <c r="I331" s="59" t="n">
        <v>0</v>
      </c>
      <c r="J331" s="59" t="n">
        <v>0</v>
      </c>
      <c r="K331" s="59" t="n">
        <v>0</v>
      </c>
      <c r="L331" s="59" t="n">
        <v>0</v>
      </c>
      <c r="M331" s="59" t="n">
        <v>0</v>
      </c>
      <c r="N331" s="59" t="n">
        <v>0</v>
      </c>
      <c r="O331" s="59" t="n">
        <v>0</v>
      </c>
      <c r="P331" s="59" t="n">
        <v>0</v>
      </c>
      <c r="Q331" s="59" t="n">
        <v>0</v>
      </c>
      <c r="R331" s="59" t="n">
        <v>0</v>
      </c>
      <c r="S331" s="59" t="n">
        <v>0</v>
      </c>
      <c r="T331" s="59" t="n">
        <v>0</v>
      </c>
      <c r="U331" s="59" t="n">
        <v>0</v>
      </c>
      <c r="V331" s="25" t="n">
        <v>13.2365</v>
      </c>
      <c r="W331" s="25" t="n">
        <v>0</v>
      </c>
      <c r="X331" s="25" t="n">
        <v>0</v>
      </c>
      <c r="Y331" s="25" t="n">
        <v>13.2365</v>
      </c>
      <c r="Z331" s="25" t="n">
        <v>0</v>
      </c>
      <c r="AA331" s="25" t="n">
        <v>0</v>
      </c>
      <c r="AB331" s="25" t="n">
        <v>0</v>
      </c>
      <c r="AC331" s="25" t="n">
        <v>0</v>
      </c>
      <c r="AD331" s="25" t="n">
        <v>0</v>
      </c>
      <c r="AE331" s="25" t="n">
        <v>0</v>
      </c>
      <c r="AF331" s="25" t="n">
        <v>0</v>
      </c>
      <c r="AG331" s="25" t="n">
        <v>0</v>
      </c>
      <c r="AH331" s="25" t="n">
        <v>0</v>
      </c>
      <c r="AI331" s="25" t="n">
        <v>0</v>
      </c>
      <c r="AJ331" s="25" t="n">
        <v>0</v>
      </c>
      <c r="AK331" s="25" t="n">
        <v>0</v>
      </c>
      <c r="AL331" s="25" t="n">
        <v>0</v>
      </c>
      <c r="AM331" s="25" t="n">
        <v>0</v>
      </c>
    </row>
    <row r="332" s="26" customFormat="true" ht="25.5" hidden="true" customHeight="true" outlineLevel="1" collapsed="false">
      <c r="A332" s="61"/>
      <c r="B332" s="61"/>
      <c r="C332" s="61" t="s">
        <v>23</v>
      </c>
      <c r="D332" s="59" t="n">
        <v>3.59599215</v>
      </c>
      <c r="E332" s="59" t="n">
        <v>0</v>
      </c>
      <c r="F332" s="59" t="n">
        <v>0</v>
      </c>
      <c r="G332" s="59" t="n">
        <v>0</v>
      </c>
      <c r="H332" s="59" t="n">
        <v>0</v>
      </c>
      <c r="I332" s="59" t="n">
        <v>0</v>
      </c>
      <c r="J332" s="59" t="n">
        <v>0</v>
      </c>
      <c r="K332" s="59" t="n">
        <v>3.05888725</v>
      </c>
      <c r="L332" s="59" t="n">
        <v>0.5371049</v>
      </c>
      <c r="M332" s="59" t="n">
        <v>0</v>
      </c>
      <c r="N332" s="59" t="n">
        <v>0</v>
      </c>
      <c r="O332" s="59" t="n">
        <v>0</v>
      </c>
      <c r="P332" s="59" t="n">
        <v>0</v>
      </c>
      <c r="Q332" s="59" t="n">
        <v>0</v>
      </c>
      <c r="R332" s="59" t="n">
        <v>0</v>
      </c>
      <c r="S332" s="59" t="n">
        <v>0</v>
      </c>
      <c r="T332" s="59" t="n">
        <v>0</v>
      </c>
      <c r="U332" s="59" t="n">
        <v>0</v>
      </c>
      <c r="V332" s="25" t="n">
        <v>11.0127</v>
      </c>
      <c r="W332" s="25" t="n">
        <v>0</v>
      </c>
      <c r="X332" s="25" t="n">
        <v>0</v>
      </c>
      <c r="Y332" s="25" t="n">
        <v>0</v>
      </c>
      <c r="Z332" s="25" t="n">
        <v>0</v>
      </c>
      <c r="AA332" s="25" t="n">
        <v>0</v>
      </c>
      <c r="AB332" s="25" t="n">
        <v>0</v>
      </c>
      <c r="AC332" s="25" t="n">
        <v>11.5416</v>
      </c>
      <c r="AD332" s="25" t="n">
        <v>8.0004</v>
      </c>
      <c r="AE332" s="25" t="n">
        <v>0</v>
      </c>
      <c r="AF332" s="25" t="n">
        <v>0</v>
      </c>
      <c r="AG332" s="25" t="n">
        <v>0</v>
      </c>
      <c r="AH332" s="25" t="n">
        <v>0</v>
      </c>
      <c r="AI332" s="25" t="n">
        <v>0</v>
      </c>
      <c r="AJ332" s="25" t="n">
        <v>0</v>
      </c>
      <c r="AK332" s="25" t="n">
        <v>0</v>
      </c>
      <c r="AL332" s="25" t="n">
        <v>0</v>
      </c>
      <c r="AM332" s="25" t="n">
        <v>0</v>
      </c>
    </row>
    <row r="333" s="26" customFormat="true" ht="25.5" hidden="true" customHeight="true" outlineLevel="1" collapsed="false">
      <c r="A333" s="61"/>
      <c r="B333" s="61"/>
      <c r="C333" s="61" t="s">
        <v>24</v>
      </c>
      <c r="D333" s="59" t="n">
        <v>0</v>
      </c>
      <c r="E333" s="59" t="n">
        <v>0</v>
      </c>
      <c r="F333" s="59" t="n">
        <v>0</v>
      </c>
      <c r="G333" s="59" t="n">
        <v>0</v>
      </c>
      <c r="H333" s="59" t="n">
        <v>0</v>
      </c>
      <c r="I333" s="59" t="n">
        <v>0</v>
      </c>
      <c r="J333" s="59" t="n">
        <v>0</v>
      </c>
      <c r="K333" s="59" t="n">
        <v>0</v>
      </c>
      <c r="L333" s="59" t="n">
        <v>0</v>
      </c>
      <c r="M333" s="59" t="n">
        <v>0</v>
      </c>
      <c r="N333" s="59" t="n">
        <v>0</v>
      </c>
      <c r="O333" s="59" t="n">
        <v>0</v>
      </c>
      <c r="P333" s="59" t="n">
        <v>0</v>
      </c>
      <c r="Q333" s="59" t="n">
        <v>0</v>
      </c>
      <c r="R333" s="59" t="n">
        <v>0</v>
      </c>
      <c r="S333" s="59" t="n">
        <v>0</v>
      </c>
      <c r="T333" s="59" t="n">
        <v>0</v>
      </c>
      <c r="U333" s="59" t="n">
        <v>0</v>
      </c>
      <c r="V333" s="25" t="n">
        <v>0</v>
      </c>
      <c r="W333" s="25" t="n">
        <v>0</v>
      </c>
      <c r="X333" s="25" t="n">
        <v>0</v>
      </c>
      <c r="Y333" s="25" t="n">
        <v>0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0</v>
      </c>
      <c r="AE333" s="25" t="n">
        <v>0</v>
      </c>
      <c r="AF333" s="25" t="n">
        <v>0</v>
      </c>
      <c r="AG333" s="25" t="n">
        <v>0</v>
      </c>
      <c r="AH333" s="25" t="n">
        <v>0</v>
      </c>
      <c r="AI333" s="25" t="n">
        <v>0</v>
      </c>
      <c r="AJ333" s="25" t="n">
        <v>0</v>
      </c>
      <c r="AK333" s="25" t="n">
        <v>0</v>
      </c>
      <c r="AL333" s="25" t="n">
        <v>0</v>
      </c>
      <c r="AM333" s="25" t="n">
        <v>0</v>
      </c>
    </row>
    <row r="334" s="35" customFormat="true" ht="12.75" hidden="false" customHeight="false" outlineLevel="0" collapsed="false">
      <c r="A334" s="39" t="s">
        <v>48</v>
      </c>
      <c r="B334" s="38"/>
      <c r="C334" s="62"/>
      <c r="D334" s="59" t="n">
        <v>471.61701904</v>
      </c>
      <c r="E334" s="59" t="n">
        <v>105.13620545</v>
      </c>
      <c r="F334" s="59" t="n">
        <v>0</v>
      </c>
      <c r="G334" s="59" t="n">
        <v>97.45434606</v>
      </c>
      <c r="H334" s="59" t="n">
        <v>1.80544689</v>
      </c>
      <c r="I334" s="59" t="n">
        <v>1.50452139</v>
      </c>
      <c r="J334" s="59" t="n">
        <v>3.22718501</v>
      </c>
      <c r="K334" s="59" t="n">
        <v>257.86633086</v>
      </c>
      <c r="L334" s="59" t="n">
        <v>0.6079624</v>
      </c>
      <c r="M334" s="59" t="n">
        <v>0.05366195</v>
      </c>
      <c r="N334" s="59" t="n">
        <v>0.79382285</v>
      </c>
      <c r="O334" s="59" t="n">
        <v>0.6887356</v>
      </c>
      <c r="P334" s="59" t="n">
        <v>0.09508471</v>
      </c>
      <c r="Q334" s="59" t="n">
        <v>1.11506166</v>
      </c>
      <c r="R334" s="59" t="n">
        <v>0</v>
      </c>
      <c r="S334" s="59" t="n">
        <v>0.67021605</v>
      </c>
      <c r="T334" s="59" t="n">
        <v>0</v>
      </c>
      <c r="U334" s="59" t="n">
        <v>0.59843816</v>
      </c>
      <c r="V334" s="25" t="n">
        <v>23.332</v>
      </c>
      <c r="W334" s="25" t="n">
        <v>22.4191</v>
      </c>
      <c r="X334" s="25" t="n">
        <v>0</v>
      </c>
      <c r="Y334" s="25" t="n">
        <v>20.6604</v>
      </c>
      <c r="Z334" s="25" t="n">
        <v>23.875</v>
      </c>
      <c r="AA334" s="25" t="n">
        <v>33.0074</v>
      </c>
      <c r="AB334" s="25" t="n">
        <v>30.7071</v>
      </c>
      <c r="AC334" s="25" t="n">
        <v>24.5057</v>
      </c>
      <c r="AD334" s="25" t="n">
        <v>26.8506</v>
      </c>
      <c r="AE334" s="25" t="n">
        <v>33.1667</v>
      </c>
      <c r="AF334" s="25" t="n">
        <v>32.0994</v>
      </c>
      <c r="AG334" s="25" t="n">
        <v>27.2428</v>
      </c>
      <c r="AH334" s="25" t="n">
        <v>14.0231</v>
      </c>
      <c r="AI334" s="25" t="n">
        <v>26.0194</v>
      </c>
      <c r="AJ334" s="25" t="n">
        <v>0</v>
      </c>
      <c r="AK334" s="25" t="n">
        <v>30.4106</v>
      </c>
      <c r="AL334" s="25" t="n">
        <v>0</v>
      </c>
      <c r="AM334" s="25" t="n">
        <v>15.2771</v>
      </c>
    </row>
    <row r="335" s="26" customFormat="true" ht="12.75" hidden="true" customHeight="true" outlineLevel="1" collapsed="false">
      <c r="A335" s="60" t="s">
        <v>12</v>
      </c>
      <c r="B335" s="29" t="s">
        <v>19</v>
      </c>
      <c r="C335" s="29"/>
      <c r="D335" s="59" t="n">
        <v>177.13879275</v>
      </c>
      <c r="E335" s="59" t="n">
        <v>18.61621907</v>
      </c>
      <c r="F335" s="59" t="n">
        <v>0</v>
      </c>
      <c r="G335" s="59" t="n">
        <v>40.42321587</v>
      </c>
      <c r="H335" s="59" t="n">
        <v>0.15957498</v>
      </c>
      <c r="I335" s="59" t="n">
        <v>1.34952139</v>
      </c>
      <c r="J335" s="59" t="n">
        <v>2.85738501</v>
      </c>
      <c r="K335" s="59" t="n">
        <v>109.76699017</v>
      </c>
      <c r="L335" s="59" t="n">
        <v>0.57410109</v>
      </c>
      <c r="M335" s="59" t="n">
        <v>0.05366195</v>
      </c>
      <c r="N335" s="59" t="n">
        <v>0.79382285</v>
      </c>
      <c r="O335" s="59" t="n">
        <v>0.6887356</v>
      </c>
      <c r="P335" s="59" t="n">
        <v>0.09508471</v>
      </c>
      <c r="Q335" s="59" t="n">
        <v>1.11506166</v>
      </c>
      <c r="R335" s="59" t="n">
        <v>0</v>
      </c>
      <c r="S335" s="59" t="n">
        <v>0.62021605</v>
      </c>
      <c r="T335" s="59" t="n">
        <v>0</v>
      </c>
      <c r="U335" s="59" t="n">
        <v>0.02520235</v>
      </c>
      <c r="V335" s="25" t="n">
        <v>27.0333</v>
      </c>
      <c r="W335" s="25" t="n">
        <v>27.7427</v>
      </c>
      <c r="X335" s="25" t="n">
        <v>0</v>
      </c>
      <c r="Y335" s="25" t="n">
        <v>26.7098</v>
      </c>
      <c r="Z335" s="25" t="n">
        <v>32.9</v>
      </c>
      <c r="AA335" s="25" t="n">
        <v>30.9001</v>
      </c>
      <c r="AB335" s="25" t="n">
        <v>31.8927</v>
      </c>
      <c r="AC335" s="25" t="n">
        <v>26.8107</v>
      </c>
      <c r="AD335" s="25" t="n">
        <v>26.311</v>
      </c>
      <c r="AE335" s="25" t="n">
        <v>33.1667</v>
      </c>
      <c r="AF335" s="25" t="n">
        <v>32.0994</v>
      </c>
      <c r="AG335" s="25" t="n">
        <v>27.2428</v>
      </c>
      <c r="AH335" s="25" t="n">
        <v>14.0231</v>
      </c>
      <c r="AI335" s="25" t="n">
        <v>26.0194</v>
      </c>
      <c r="AJ335" s="25" t="n">
        <v>0</v>
      </c>
      <c r="AK335" s="25" t="n">
        <v>30.9032</v>
      </c>
      <c r="AL335" s="25" t="n">
        <v>0</v>
      </c>
      <c r="AM335" s="25" t="n">
        <v>32.9528</v>
      </c>
    </row>
    <row r="336" s="26" customFormat="true" ht="26.25" hidden="true" customHeight="true" outlineLevel="1" collapsed="false">
      <c r="A336" s="60"/>
      <c r="B336" s="29" t="s">
        <v>20</v>
      </c>
      <c r="C336" s="29"/>
      <c r="D336" s="59" t="n">
        <v>294.47822629</v>
      </c>
      <c r="E336" s="59" t="n">
        <v>86.51998638</v>
      </c>
      <c r="F336" s="59" t="n">
        <v>0</v>
      </c>
      <c r="G336" s="59" t="n">
        <v>57.03113019</v>
      </c>
      <c r="H336" s="59" t="n">
        <v>1.64587191</v>
      </c>
      <c r="I336" s="59" t="n">
        <v>0.155</v>
      </c>
      <c r="J336" s="59" t="n">
        <v>0.3698</v>
      </c>
      <c r="K336" s="59" t="n">
        <v>148.09934069</v>
      </c>
      <c r="L336" s="59" t="n">
        <v>0.03386131</v>
      </c>
      <c r="M336" s="59" t="n">
        <v>0</v>
      </c>
      <c r="N336" s="59" t="n">
        <v>0</v>
      </c>
      <c r="O336" s="59" t="n">
        <v>0</v>
      </c>
      <c r="P336" s="59" t="n">
        <v>0</v>
      </c>
      <c r="Q336" s="59" t="n">
        <v>0</v>
      </c>
      <c r="R336" s="59" t="n">
        <v>0</v>
      </c>
      <c r="S336" s="59" t="n">
        <v>0.05</v>
      </c>
      <c r="T336" s="59" t="n">
        <v>0</v>
      </c>
      <c r="U336" s="59" t="n">
        <v>0.57323581</v>
      </c>
      <c r="V336" s="25" t="n">
        <v>21.1056</v>
      </c>
      <c r="W336" s="25" t="n">
        <v>21.2736</v>
      </c>
      <c r="X336" s="25" t="n">
        <v>0</v>
      </c>
      <c r="Y336" s="25" t="n">
        <v>16.3726</v>
      </c>
      <c r="Z336" s="25" t="n">
        <v>23</v>
      </c>
      <c r="AA336" s="25" t="n">
        <v>51.3548</v>
      </c>
      <c r="AB336" s="25" t="n">
        <v>21.546</v>
      </c>
      <c r="AC336" s="25" t="n">
        <v>22.7973</v>
      </c>
      <c r="AD336" s="25" t="n">
        <v>36</v>
      </c>
      <c r="AE336" s="25" t="n">
        <v>0</v>
      </c>
      <c r="AF336" s="25" t="n">
        <v>0</v>
      </c>
      <c r="AG336" s="25" t="n">
        <v>0</v>
      </c>
      <c r="AH336" s="25" t="n">
        <v>0</v>
      </c>
      <c r="AI336" s="25" t="n">
        <v>0</v>
      </c>
      <c r="AJ336" s="25" t="n">
        <v>0</v>
      </c>
      <c r="AK336" s="25" t="n">
        <v>24.3001</v>
      </c>
      <c r="AL336" s="25" t="n">
        <v>0</v>
      </c>
      <c r="AM336" s="25" t="n">
        <v>14.5</v>
      </c>
    </row>
    <row r="337" s="26" customFormat="true" ht="12.75" hidden="true" customHeight="true" outlineLevel="1" collapsed="false">
      <c r="A337" s="60"/>
      <c r="B337" s="61" t="s">
        <v>21</v>
      </c>
      <c r="C337" s="61" t="s">
        <v>22</v>
      </c>
      <c r="D337" s="59" t="n">
        <v>202.28785884</v>
      </c>
      <c r="E337" s="59" t="n">
        <v>10.25452222</v>
      </c>
      <c r="F337" s="59" t="n">
        <v>0</v>
      </c>
      <c r="G337" s="59" t="n">
        <v>53.11342189</v>
      </c>
      <c r="H337" s="59" t="n">
        <v>1.64587191</v>
      </c>
      <c r="I337" s="59" t="n">
        <v>0.155</v>
      </c>
      <c r="J337" s="59" t="n">
        <v>0.3698</v>
      </c>
      <c r="K337" s="59" t="n">
        <v>136.1421457</v>
      </c>
      <c r="L337" s="59" t="n">
        <v>0.03386131</v>
      </c>
      <c r="M337" s="59" t="n">
        <v>0</v>
      </c>
      <c r="N337" s="59" t="n">
        <v>0</v>
      </c>
      <c r="O337" s="59" t="n">
        <v>0</v>
      </c>
      <c r="P337" s="59" t="n">
        <v>0</v>
      </c>
      <c r="Q337" s="59" t="n">
        <v>0</v>
      </c>
      <c r="R337" s="59" t="n">
        <v>0</v>
      </c>
      <c r="S337" s="59" t="n">
        <v>0</v>
      </c>
      <c r="T337" s="59" t="n">
        <v>0</v>
      </c>
      <c r="U337" s="59" t="n">
        <v>0.57323581</v>
      </c>
      <c r="V337" s="25" t="n">
        <v>21.1938</v>
      </c>
      <c r="W337" s="25" t="n">
        <v>22.8848</v>
      </c>
      <c r="X337" s="25" t="n">
        <v>0</v>
      </c>
      <c r="Y337" s="25" t="n">
        <v>16.865</v>
      </c>
      <c r="Z337" s="25" t="n">
        <v>23</v>
      </c>
      <c r="AA337" s="25" t="n">
        <v>51.3548</v>
      </c>
      <c r="AB337" s="25" t="n">
        <v>21.546</v>
      </c>
      <c r="AC337" s="25" t="n">
        <v>22.7227</v>
      </c>
      <c r="AD337" s="25" t="n">
        <v>36</v>
      </c>
      <c r="AE337" s="25" t="n">
        <v>0</v>
      </c>
      <c r="AF337" s="25" t="n">
        <v>0</v>
      </c>
      <c r="AG337" s="25" t="n">
        <v>0</v>
      </c>
      <c r="AH337" s="25" t="n">
        <v>0</v>
      </c>
      <c r="AI337" s="25" t="n">
        <v>0</v>
      </c>
      <c r="AJ337" s="25" t="n">
        <v>0</v>
      </c>
      <c r="AK337" s="25" t="n">
        <v>0</v>
      </c>
      <c r="AL337" s="25" t="n">
        <v>0</v>
      </c>
      <c r="AM337" s="25" t="n">
        <v>14.5</v>
      </c>
    </row>
    <row r="338" s="26" customFormat="true" ht="25.5" hidden="true" customHeight="true" outlineLevel="1" collapsed="false">
      <c r="A338" s="60"/>
      <c r="B338" s="61"/>
      <c r="C338" s="61" t="s">
        <v>23</v>
      </c>
      <c r="D338" s="59" t="n">
        <v>92.17440904</v>
      </c>
      <c r="E338" s="59" t="n">
        <v>76.26546416</v>
      </c>
      <c r="F338" s="59" t="n">
        <v>0</v>
      </c>
      <c r="G338" s="59" t="n">
        <v>3.9177083</v>
      </c>
      <c r="H338" s="59" t="n">
        <v>0</v>
      </c>
      <c r="I338" s="59" t="n">
        <v>0</v>
      </c>
      <c r="J338" s="59" t="n">
        <v>0</v>
      </c>
      <c r="K338" s="59" t="n">
        <v>11.94123658</v>
      </c>
      <c r="L338" s="59" t="n">
        <v>0</v>
      </c>
      <c r="M338" s="59" t="n">
        <v>0</v>
      </c>
      <c r="N338" s="59" t="n">
        <v>0</v>
      </c>
      <c r="O338" s="59" t="n">
        <v>0</v>
      </c>
      <c r="P338" s="59" t="n">
        <v>0</v>
      </c>
      <c r="Q338" s="59" t="n">
        <v>0</v>
      </c>
      <c r="R338" s="59" t="n">
        <v>0</v>
      </c>
      <c r="S338" s="59" t="n">
        <v>0.05</v>
      </c>
      <c r="T338" s="59" t="n">
        <v>0</v>
      </c>
      <c r="U338" s="59" t="n">
        <v>0</v>
      </c>
      <c r="V338" s="25" t="n">
        <v>20.9104</v>
      </c>
      <c r="W338" s="25" t="n">
        <v>21.0569</v>
      </c>
      <c r="X338" s="25" t="n">
        <v>0</v>
      </c>
      <c r="Y338" s="25" t="n">
        <v>9.6974</v>
      </c>
      <c r="Z338" s="25" t="n">
        <v>0</v>
      </c>
      <c r="AA338" s="25" t="n">
        <v>0</v>
      </c>
      <c r="AB338" s="25" t="n">
        <v>0</v>
      </c>
      <c r="AC338" s="25" t="n">
        <v>23.6389</v>
      </c>
      <c r="AD338" s="25" t="n">
        <v>0</v>
      </c>
      <c r="AE338" s="25" t="n">
        <v>0</v>
      </c>
      <c r="AF338" s="25" t="n">
        <v>0</v>
      </c>
      <c r="AG338" s="25" t="n">
        <v>0</v>
      </c>
      <c r="AH338" s="25" t="n">
        <v>0</v>
      </c>
      <c r="AI338" s="25" t="n">
        <v>0</v>
      </c>
      <c r="AJ338" s="25" t="n">
        <v>0</v>
      </c>
      <c r="AK338" s="25" t="n">
        <v>24.3001</v>
      </c>
      <c r="AL338" s="25" t="n">
        <v>0</v>
      </c>
      <c r="AM338" s="25" t="n">
        <v>0</v>
      </c>
    </row>
    <row r="339" s="26" customFormat="true" ht="25.5" hidden="true" customHeight="true" outlineLevel="1" collapsed="false">
      <c r="A339" s="60"/>
      <c r="B339" s="61"/>
      <c r="C339" s="61" t="s">
        <v>24</v>
      </c>
      <c r="D339" s="59" t="n">
        <v>0.01595841</v>
      </c>
      <c r="E339" s="59" t="n">
        <v>0</v>
      </c>
      <c r="F339" s="59" t="n">
        <v>0</v>
      </c>
      <c r="G339" s="59" t="n">
        <v>0</v>
      </c>
      <c r="H339" s="59" t="n">
        <v>0</v>
      </c>
      <c r="I339" s="59" t="n">
        <v>0</v>
      </c>
      <c r="J339" s="59" t="n">
        <v>0</v>
      </c>
      <c r="K339" s="59" t="n">
        <v>0.01595841</v>
      </c>
      <c r="L339" s="59" t="n">
        <v>0</v>
      </c>
      <c r="M339" s="59" t="n">
        <v>0</v>
      </c>
      <c r="N339" s="59" t="n">
        <v>0</v>
      </c>
      <c r="O339" s="59" t="n">
        <v>0</v>
      </c>
      <c r="P339" s="59" t="n">
        <v>0</v>
      </c>
      <c r="Q339" s="59" t="n">
        <v>0</v>
      </c>
      <c r="R339" s="59" t="n">
        <v>0</v>
      </c>
      <c r="S339" s="59" t="n">
        <v>0</v>
      </c>
      <c r="T339" s="59" t="n">
        <v>0</v>
      </c>
      <c r="U339" s="59" t="n">
        <v>0</v>
      </c>
      <c r="V339" s="25" t="n">
        <v>30</v>
      </c>
      <c r="W339" s="25" t="n">
        <v>0</v>
      </c>
      <c r="X339" s="25" t="n">
        <v>0</v>
      </c>
      <c r="Y339" s="25" t="n">
        <v>0</v>
      </c>
      <c r="Z339" s="25" t="n">
        <v>0</v>
      </c>
      <c r="AA339" s="25" t="n">
        <v>0</v>
      </c>
      <c r="AB339" s="25" t="n">
        <v>0</v>
      </c>
      <c r="AC339" s="25" t="n">
        <v>30</v>
      </c>
      <c r="AD339" s="25" t="n">
        <v>0</v>
      </c>
      <c r="AE339" s="25" t="n">
        <v>0</v>
      </c>
      <c r="AF339" s="25" t="n">
        <v>0</v>
      </c>
      <c r="AG339" s="25" t="n">
        <v>0</v>
      </c>
      <c r="AH339" s="25" t="n">
        <v>0</v>
      </c>
      <c r="AI339" s="25" t="n">
        <v>0</v>
      </c>
      <c r="AJ339" s="25" t="n">
        <v>0</v>
      </c>
      <c r="AK339" s="25" t="n">
        <v>0</v>
      </c>
      <c r="AL339" s="25" t="n">
        <v>0</v>
      </c>
      <c r="AM339" s="25" t="n">
        <v>0</v>
      </c>
    </row>
    <row r="340" s="26" customFormat="true" ht="12.75" hidden="true" customHeight="true" outlineLevel="1" collapsed="false">
      <c r="A340" s="61" t="s">
        <v>25</v>
      </c>
      <c r="B340" s="61" t="s">
        <v>76</v>
      </c>
      <c r="C340" s="61" t="s">
        <v>27</v>
      </c>
      <c r="D340" s="59" t="n">
        <v>444.27834475</v>
      </c>
      <c r="E340" s="59" t="n">
        <v>105.13620545</v>
      </c>
      <c r="F340" s="59" t="n">
        <v>0</v>
      </c>
      <c r="G340" s="59" t="n">
        <v>70.68890758</v>
      </c>
      <c r="H340" s="59" t="n">
        <v>1.80544689</v>
      </c>
      <c r="I340" s="59" t="n">
        <v>1.50452139</v>
      </c>
      <c r="J340" s="59" t="n">
        <v>3.22718501</v>
      </c>
      <c r="K340" s="59" t="n">
        <v>257.86633086</v>
      </c>
      <c r="L340" s="59" t="n">
        <v>0.6079624</v>
      </c>
      <c r="M340" s="59" t="n">
        <v>0.05366195</v>
      </c>
      <c r="N340" s="59" t="n">
        <v>0.79382285</v>
      </c>
      <c r="O340" s="59" t="n">
        <v>0.6887356</v>
      </c>
      <c r="P340" s="59" t="n">
        <v>0.09508471</v>
      </c>
      <c r="Q340" s="59" t="n">
        <v>1.11506166</v>
      </c>
      <c r="R340" s="59" t="n">
        <v>0</v>
      </c>
      <c r="S340" s="59" t="n">
        <v>0.67021605</v>
      </c>
      <c r="T340" s="59" t="n">
        <v>0</v>
      </c>
      <c r="U340" s="59" t="n">
        <v>0.02520235</v>
      </c>
      <c r="V340" s="25" t="n">
        <v>24.2091</v>
      </c>
      <c r="W340" s="25" t="n">
        <v>22.4191</v>
      </c>
      <c r="X340" s="25" t="n">
        <v>0</v>
      </c>
      <c r="Y340" s="25" t="n">
        <v>25.0894</v>
      </c>
      <c r="Z340" s="25" t="n">
        <v>23.875</v>
      </c>
      <c r="AA340" s="25" t="n">
        <v>33.0074</v>
      </c>
      <c r="AB340" s="25" t="n">
        <v>30.7071</v>
      </c>
      <c r="AC340" s="25" t="n">
        <v>24.5057</v>
      </c>
      <c r="AD340" s="25" t="n">
        <v>26.8506</v>
      </c>
      <c r="AE340" s="25" t="n">
        <v>33.1667</v>
      </c>
      <c r="AF340" s="25" t="n">
        <v>32.0994</v>
      </c>
      <c r="AG340" s="25" t="n">
        <v>27.2428</v>
      </c>
      <c r="AH340" s="25" t="n">
        <v>14.0231</v>
      </c>
      <c r="AI340" s="25" t="n">
        <v>26.0194</v>
      </c>
      <c r="AJ340" s="25" t="n">
        <v>0</v>
      </c>
      <c r="AK340" s="25" t="n">
        <v>30.4106</v>
      </c>
      <c r="AL340" s="25" t="n">
        <v>0</v>
      </c>
      <c r="AM340" s="25" t="n">
        <v>32.9528</v>
      </c>
    </row>
    <row r="341" s="26" customFormat="true" ht="12.75" hidden="true" customHeight="true" outlineLevel="1" collapsed="false">
      <c r="A341" s="61"/>
      <c r="B341" s="61"/>
      <c r="C341" s="61" t="s">
        <v>19</v>
      </c>
      <c r="D341" s="59" t="n">
        <v>177.13879275</v>
      </c>
      <c r="E341" s="59" t="n">
        <v>18.61621907</v>
      </c>
      <c r="F341" s="59" t="n">
        <v>0</v>
      </c>
      <c r="G341" s="59" t="n">
        <v>40.42321587</v>
      </c>
      <c r="H341" s="59" t="n">
        <v>0.15957498</v>
      </c>
      <c r="I341" s="59" t="n">
        <v>1.34952139</v>
      </c>
      <c r="J341" s="59" t="n">
        <v>2.85738501</v>
      </c>
      <c r="K341" s="59" t="n">
        <v>109.76699017</v>
      </c>
      <c r="L341" s="59" t="n">
        <v>0.57410109</v>
      </c>
      <c r="M341" s="59" t="n">
        <v>0.05366195</v>
      </c>
      <c r="N341" s="59" t="n">
        <v>0.79382285</v>
      </c>
      <c r="O341" s="59" t="n">
        <v>0.6887356</v>
      </c>
      <c r="P341" s="59" t="n">
        <v>0.09508471</v>
      </c>
      <c r="Q341" s="59" t="n">
        <v>1.11506166</v>
      </c>
      <c r="R341" s="59" t="n">
        <v>0</v>
      </c>
      <c r="S341" s="59" t="n">
        <v>0.62021605</v>
      </c>
      <c r="T341" s="59" t="n">
        <v>0</v>
      </c>
      <c r="U341" s="59" t="n">
        <v>0.02520235</v>
      </c>
      <c r="V341" s="25" t="n">
        <v>27.0333</v>
      </c>
      <c r="W341" s="25" t="n">
        <v>27.7427</v>
      </c>
      <c r="X341" s="25" t="n">
        <v>0</v>
      </c>
      <c r="Y341" s="25" t="n">
        <v>26.7098</v>
      </c>
      <c r="Z341" s="25" t="n">
        <v>32.9</v>
      </c>
      <c r="AA341" s="25" t="n">
        <v>30.9001</v>
      </c>
      <c r="AB341" s="25" t="n">
        <v>31.8927</v>
      </c>
      <c r="AC341" s="25" t="n">
        <v>26.8107</v>
      </c>
      <c r="AD341" s="25" t="n">
        <v>26.311</v>
      </c>
      <c r="AE341" s="25" t="n">
        <v>33.1667</v>
      </c>
      <c r="AF341" s="25" t="n">
        <v>32.0994</v>
      </c>
      <c r="AG341" s="25" t="n">
        <v>27.2428</v>
      </c>
      <c r="AH341" s="25" t="n">
        <v>14.0231</v>
      </c>
      <c r="AI341" s="25" t="n">
        <v>26.0194</v>
      </c>
      <c r="AJ341" s="25" t="n">
        <v>0</v>
      </c>
      <c r="AK341" s="25" t="n">
        <v>30.9032</v>
      </c>
      <c r="AL341" s="25" t="n">
        <v>0</v>
      </c>
      <c r="AM341" s="25" t="n">
        <v>32.9528</v>
      </c>
    </row>
    <row r="342" s="26" customFormat="true" ht="38.25" hidden="true" customHeight="true" outlineLevel="1" collapsed="false">
      <c r="A342" s="61"/>
      <c r="B342" s="61"/>
      <c r="C342" s="61" t="s">
        <v>20</v>
      </c>
      <c r="D342" s="59" t="n">
        <v>267.139552</v>
      </c>
      <c r="E342" s="59" t="n">
        <v>86.51998638</v>
      </c>
      <c r="F342" s="59" t="n">
        <v>0</v>
      </c>
      <c r="G342" s="59" t="n">
        <v>30.26569171</v>
      </c>
      <c r="H342" s="59" t="n">
        <v>1.64587191</v>
      </c>
      <c r="I342" s="59" t="n">
        <v>0.155</v>
      </c>
      <c r="J342" s="59" t="n">
        <v>0.3698</v>
      </c>
      <c r="K342" s="59" t="n">
        <v>148.09934069</v>
      </c>
      <c r="L342" s="59" t="n">
        <v>0.03386131</v>
      </c>
      <c r="M342" s="59" t="n">
        <v>0</v>
      </c>
      <c r="N342" s="59" t="n">
        <v>0</v>
      </c>
      <c r="O342" s="59" t="n">
        <v>0</v>
      </c>
      <c r="P342" s="59" t="n">
        <v>0</v>
      </c>
      <c r="Q342" s="59" t="n">
        <v>0</v>
      </c>
      <c r="R342" s="59" t="n">
        <v>0</v>
      </c>
      <c r="S342" s="59" t="n">
        <v>0.05</v>
      </c>
      <c r="T342" s="59" t="n">
        <v>0</v>
      </c>
      <c r="U342" s="59" t="n">
        <v>0</v>
      </c>
      <c r="V342" s="25" t="n">
        <v>22.3364</v>
      </c>
      <c r="W342" s="25" t="n">
        <v>21.2736</v>
      </c>
      <c r="X342" s="25" t="n">
        <v>0</v>
      </c>
      <c r="Y342" s="25" t="n">
        <v>22.9252</v>
      </c>
      <c r="Z342" s="25" t="n">
        <v>23</v>
      </c>
      <c r="AA342" s="25" t="n">
        <v>51.3548</v>
      </c>
      <c r="AB342" s="25" t="n">
        <v>21.546</v>
      </c>
      <c r="AC342" s="25" t="n">
        <v>22.7973</v>
      </c>
      <c r="AD342" s="25" t="n">
        <v>36</v>
      </c>
      <c r="AE342" s="25" t="n">
        <v>0</v>
      </c>
      <c r="AF342" s="25" t="n">
        <v>0</v>
      </c>
      <c r="AG342" s="25" t="n">
        <v>0</v>
      </c>
      <c r="AH342" s="25" t="n">
        <v>0</v>
      </c>
      <c r="AI342" s="25" t="n">
        <v>0</v>
      </c>
      <c r="AJ342" s="25" t="n">
        <v>0</v>
      </c>
      <c r="AK342" s="25" t="n">
        <v>24.3001</v>
      </c>
      <c r="AL342" s="25" t="n">
        <v>0</v>
      </c>
      <c r="AM342" s="25" t="n">
        <v>0</v>
      </c>
    </row>
    <row r="343" s="26" customFormat="true" ht="12.75" hidden="true" customHeight="true" outlineLevel="1" collapsed="false">
      <c r="A343" s="61"/>
      <c r="B343" s="61"/>
      <c r="C343" s="61" t="s">
        <v>22</v>
      </c>
      <c r="D343" s="59" t="n">
        <v>178.50666016</v>
      </c>
      <c r="E343" s="59" t="n">
        <v>10.25452222</v>
      </c>
      <c r="F343" s="59" t="n">
        <v>0</v>
      </c>
      <c r="G343" s="59" t="n">
        <v>29.90545902</v>
      </c>
      <c r="H343" s="59" t="n">
        <v>1.64587191</v>
      </c>
      <c r="I343" s="59" t="n">
        <v>0.155</v>
      </c>
      <c r="J343" s="59" t="n">
        <v>0.3698</v>
      </c>
      <c r="K343" s="59" t="n">
        <v>136.1421457</v>
      </c>
      <c r="L343" s="59" t="n">
        <v>0.03386131</v>
      </c>
      <c r="M343" s="59" t="n">
        <v>0</v>
      </c>
      <c r="N343" s="59" t="n">
        <v>0</v>
      </c>
      <c r="O343" s="59" t="n">
        <v>0</v>
      </c>
      <c r="P343" s="59" t="n">
        <v>0</v>
      </c>
      <c r="Q343" s="59" t="n">
        <v>0</v>
      </c>
      <c r="R343" s="59" t="n">
        <v>0</v>
      </c>
      <c r="S343" s="59" t="n">
        <v>0</v>
      </c>
      <c r="T343" s="59" t="n">
        <v>0</v>
      </c>
      <c r="U343" s="59" t="n">
        <v>0</v>
      </c>
      <c r="V343" s="25" t="n">
        <v>22.7893</v>
      </c>
      <c r="W343" s="25" t="n">
        <v>22.8848</v>
      </c>
      <c r="X343" s="25" t="n">
        <v>0</v>
      </c>
      <c r="Y343" s="25" t="n">
        <v>22.9004</v>
      </c>
      <c r="Z343" s="25" t="n">
        <v>23</v>
      </c>
      <c r="AA343" s="25" t="n">
        <v>51.3548</v>
      </c>
      <c r="AB343" s="25" t="n">
        <v>21.546</v>
      </c>
      <c r="AC343" s="25" t="n">
        <v>22.7227</v>
      </c>
      <c r="AD343" s="25" t="n">
        <v>36</v>
      </c>
      <c r="AE343" s="25" t="n">
        <v>0</v>
      </c>
      <c r="AF343" s="25" t="n">
        <v>0</v>
      </c>
      <c r="AG343" s="25" t="n">
        <v>0</v>
      </c>
      <c r="AH343" s="25" t="n">
        <v>0</v>
      </c>
      <c r="AI343" s="25" t="n">
        <v>0</v>
      </c>
      <c r="AJ343" s="25" t="n">
        <v>0</v>
      </c>
      <c r="AK343" s="25" t="n">
        <v>0</v>
      </c>
      <c r="AL343" s="25" t="n">
        <v>0</v>
      </c>
      <c r="AM343" s="25" t="n">
        <v>0</v>
      </c>
    </row>
    <row r="344" s="26" customFormat="true" ht="25.5" hidden="true" customHeight="true" outlineLevel="1" collapsed="false">
      <c r="A344" s="61"/>
      <c r="B344" s="61"/>
      <c r="C344" s="61" t="s">
        <v>23</v>
      </c>
      <c r="D344" s="59" t="n">
        <v>88.61693343</v>
      </c>
      <c r="E344" s="59" t="n">
        <v>76.26546416</v>
      </c>
      <c r="F344" s="59" t="n">
        <v>0</v>
      </c>
      <c r="G344" s="59" t="n">
        <v>0.36023269</v>
      </c>
      <c r="H344" s="59" t="n">
        <v>0</v>
      </c>
      <c r="I344" s="59" t="n">
        <v>0</v>
      </c>
      <c r="J344" s="59" t="n">
        <v>0</v>
      </c>
      <c r="K344" s="59" t="n">
        <v>11.94123658</v>
      </c>
      <c r="L344" s="59" t="n">
        <v>0</v>
      </c>
      <c r="M344" s="59" t="n">
        <v>0</v>
      </c>
      <c r="N344" s="59" t="n">
        <v>0</v>
      </c>
      <c r="O344" s="59" t="n">
        <v>0</v>
      </c>
      <c r="P344" s="59" t="n">
        <v>0</v>
      </c>
      <c r="Q344" s="59" t="n">
        <v>0</v>
      </c>
      <c r="R344" s="59" t="n">
        <v>0</v>
      </c>
      <c r="S344" s="59" t="n">
        <v>0.05</v>
      </c>
      <c r="T344" s="59" t="n">
        <v>0</v>
      </c>
      <c r="U344" s="59" t="n">
        <v>0</v>
      </c>
      <c r="V344" s="25" t="n">
        <v>21.4226</v>
      </c>
      <c r="W344" s="25" t="n">
        <v>21.0569</v>
      </c>
      <c r="X344" s="25" t="n">
        <v>0</v>
      </c>
      <c r="Y344" s="25" t="n">
        <v>24.9836</v>
      </c>
      <c r="Z344" s="25" t="n">
        <v>0</v>
      </c>
      <c r="AA344" s="25" t="n">
        <v>0</v>
      </c>
      <c r="AB344" s="25" t="n">
        <v>0</v>
      </c>
      <c r="AC344" s="25" t="n">
        <v>23.6389</v>
      </c>
      <c r="AD344" s="25" t="n">
        <v>0</v>
      </c>
      <c r="AE344" s="25" t="n">
        <v>0</v>
      </c>
      <c r="AF344" s="25" t="n">
        <v>0</v>
      </c>
      <c r="AG344" s="25" t="n">
        <v>0</v>
      </c>
      <c r="AH344" s="25" t="n">
        <v>0</v>
      </c>
      <c r="AI344" s="25" t="n">
        <v>0</v>
      </c>
      <c r="AJ344" s="25" t="n">
        <v>0</v>
      </c>
      <c r="AK344" s="25" t="n">
        <v>24.3001</v>
      </c>
      <c r="AL344" s="25" t="n">
        <v>0</v>
      </c>
      <c r="AM344" s="25" t="n">
        <v>0</v>
      </c>
    </row>
    <row r="345" s="26" customFormat="true" ht="25.5" hidden="true" customHeight="true" outlineLevel="1" collapsed="false">
      <c r="A345" s="61"/>
      <c r="B345" s="61"/>
      <c r="C345" s="61" t="s">
        <v>24</v>
      </c>
      <c r="D345" s="59" t="n">
        <v>0.01595841</v>
      </c>
      <c r="E345" s="59" t="n">
        <v>0</v>
      </c>
      <c r="F345" s="59" t="n">
        <v>0</v>
      </c>
      <c r="G345" s="59" t="n">
        <v>0</v>
      </c>
      <c r="H345" s="59" t="n">
        <v>0</v>
      </c>
      <c r="I345" s="59" t="n">
        <v>0</v>
      </c>
      <c r="J345" s="59" t="n">
        <v>0</v>
      </c>
      <c r="K345" s="59" t="n">
        <v>0.01595841</v>
      </c>
      <c r="L345" s="59" t="n">
        <v>0</v>
      </c>
      <c r="M345" s="59" t="n">
        <v>0</v>
      </c>
      <c r="N345" s="59" t="n">
        <v>0</v>
      </c>
      <c r="O345" s="59" t="n">
        <v>0</v>
      </c>
      <c r="P345" s="59" t="n">
        <v>0</v>
      </c>
      <c r="Q345" s="59" t="n">
        <v>0</v>
      </c>
      <c r="R345" s="59" t="n">
        <v>0</v>
      </c>
      <c r="S345" s="59" t="n">
        <v>0</v>
      </c>
      <c r="T345" s="59" t="n">
        <v>0</v>
      </c>
      <c r="U345" s="59" t="n">
        <v>0</v>
      </c>
      <c r="V345" s="25" t="n">
        <v>30</v>
      </c>
      <c r="W345" s="25" t="n">
        <v>0</v>
      </c>
      <c r="X345" s="25" t="n">
        <v>0</v>
      </c>
      <c r="Y345" s="25" t="n">
        <v>0</v>
      </c>
      <c r="Z345" s="25" t="n">
        <v>0</v>
      </c>
      <c r="AA345" s="25" t="n">
        <v>0</v>
      </c>
      <c r="AB345" s="25" t="n">
        <v>0</v>
      </c>
      <c r="AC345" s="25" t="n">
        <v>30</v>
      </c>
      <c r="AD345" s="25" t="n">
        <v>0</v>
      </c>
      <c r="AE345" s="25" t="n">
        <v>0</v>
      </c>
      <c r="AF345" s="25" t="n">
        <v>0</v>
      </c>
      <c r="AG345" s="25" t="n">
        <v>0</v>
      </c>
      <c r="AH345" s="25" t="n">
        <v>0</v>
      </c>
      <c r="AI345" s="25" t="n">
        <v>0</v>
      </c>
      <c r="AJ345" s="25" t="n">
        <v>0</v>
      </c>
      <c r="AK345" s="25" t="n">
        <v>0</v>
      </c>
      <c r="AL345" s="25" t="n">
        <v>0</v>
      </c>
      <c r="AM345" s="25" t="n">
        <v>0</v>
      </c>
    </row>
    <row r="346" s="26" customFormat="true" ht="12.75" hidden="true" customHeight="true" outlineLevel="1" collapsed="false">
      <c r="A346" s="61"/>
      <c r="B346" s="61" t="s">
        <v>28</v>
      </c>
      <c r="C346" s="61" t="s">
        <v>27</v>
      </c>
      <c r="D346" s="59" t="n">
        <v>27.33867429</v>
      </c>
      <c r="E346" s="59" t="n">
        <v>0</v>
      </c>
      <c r="F346" s="59" t="n">
        <v>0</v>
      </c>
      <c r="G346" s="59" t="n">
        <v>26.76543848</v>
      </c>
      <c r="H346" s="59" t="n">
        <v>0</v>
      </c>
      <c r="I346" s="59" t="n">
        <v>0</v>
      </c>
      <c r="J346" s="59" t="n">
        <v>0</v>
      </c>
      <c r="K346" s="59" t="n">
        <v>0</v>
      </c>
      <c r="L346" s="59" t="n">
        <v>0</v>
      </c>
      <c r="M346" s="59" t="n">
        <v>0</v>
      </c>
      <c r="N346" s="59" t="n">
        <v>0</v>
      </c>
      <c r="O346" s="59" t="n">
        <v>0</v>
      </c>
      <c r="P346" s="59" t="n">
        <v>0</v>
      </c>
      <c r="Q346" s="59" t="n">
        <v>0</v>
      </c>
      <c r="R346" s="59" t="n">
        <v>0</v>
      </c>
      <c r="S346" s="59" t="n">
        <v>0</v>
      </c>
      <c r="T346" s="59" t="n">
        <v>0</v>
      </c>
      <c r="U346" s="59" t="n">
        <v>0.57323581</v>
      </c>
      <c r="V346" s="25" t="n">
        <v>9.0791</v>
      </c>
      <c r="W346" s="25" t="n">
        <v>0</v>
      </c>
      <c r="X346" s="25" t="n">
        <v>0</v>
      </c>
      <c r="Y346" s="25" t="n">
        <v>8.963</v>
      </c>
      <c r="Z346" s="25" t="n">
        <v>0</v>
      </c>
      <c r="AA346" s="25" t="n">
        <v>0</v>
      </c>
      <c r="AB346" s="25" t="n">
        <v>0</v>
      </c>
      <c r="AC346" s="25" t="n">
        <v>0</v>
      </c>
      <c r="AD346" s="25" t="n">
        <v>0</v>
      </c>
      <c r="AE346" s="25" t="n">
        <v>0</v>
      </c>
      <c r="AF346" s="25" t="n">
        <v>0</v>
      </c>
      <c r="AG346" s="25" t="n">
        <v>0</v>
      </c>
      <c r="AH346" s="25" t="n">
        <v>0</v>
      </c>
      <c r="AI346" s="25" t="n">
        <v>0</v>
      </c>
      <c r="AJ346" s="25" t="n">
        <v>0</v>
      </c>
      <c r="AK346" s="25" t="n">
        <v>0</v>
      </c>
      <c r="AL346" s="25" t="n">
        <v>0</v>
      </c>
      <c r="AM346" s="25" t="n">
        <v>14.5</v>
      </c>
    </row>
    <row r="347" s="26" customFormat="true" ht="12.75" hidden="true" customHeight="true" outlineLevel="1" collapsed="false">
      <c r="A347" s="61"/>
      <c r="B347" s="61"/>
      <c r="C347" s="61" t="s">
        <v>19</v>
      </c>
      <c r="D347" s="59" t="n">
        <v>0</v>
      </c>
      <c r="E347" s="59" t="n">
        <v>0</v>
      </c>
      <c r="F347" s="59" t="n">
        <v>0</v>
      </c>
      <c r="G347" s="59" t="n">
        <v>0</v>
      </c>
      <c r="H347" s="59" t="n">
        <v>0</v>
      </c>
      <c r="I347" s="59" t="n">
        <v>0</v>
      </c>
      <c r="J347" s="59" t="n">
        <v>0</v>
      </c>
      <c r="K347" s="59" t="n">
        <v>0</v>
      </c>
      <c r="L347" s="59" t="n">
        <v>0</v>
      </c>
      <c r="M347" s="59" t="n">
        <v>0</v>
      </c>
      <c r="N347" s="59" t="n">
        <v>0</v>
      </c>
      <c r="O347" s="59" t="n">
        <v>0</v>
      </c>
      <c r="P347" s="59" t="n">
        <v>0</v>
      </c>
      <c r="Q347" s="59" t="n">
        <v>0</v>
      </c>
      <c r="R347" s="59" t="n">
        <v>0</v>
      </c>
      <c r="S347" s="59" t="n">
        <v>0</v>
      </c>
      <c r="T347" s="59" t="n">
        <v>0</v>
      </c>
      <c r="U347" s="59" t="n">
        <v>0</v>
      </c>
      <c r="V347" s="25" t="n">
        <v>0</v>
      </c>
      <c r="W347" s="25" t="n">
        <v>0</v>
      </c>
      <c r="X347" s="25" t="n">
        <v>0</v>
      </c>
      <c r="Y347" s="25" t="n">
        <v>0</v>
      </c>
      <c r="Z347" s="25" t="n">
        <v>0</v>
      </c>
      <c r="AA347" s="25" t="n">
        <v>0</v>
      </c>
      <c r="AB347" s="25" t="n">
        <v>0</v>
      </c>
      <c r="AC347" s="25" t="n">
        <v>0</v>
      </c>
      <c r="AD347" s="25" t="n">
        <v>0</v>
      </c>
      <c r="AE347" s="25" t="n">
        <v>0</v>
      </c>
      <c r="AF347" s="25" t="n">
        <v>0</v>
      </c>
      <c r="AG347" s="25" t="n">
        <v>0</v>
      </c>
      <c r="AH347" s="25" t="n">
        <v>0</v>
      </c>
      <c r="AI347" s="25" t="n">
        <v>0</v>
      </c>
      <c r="AJ347" s="25" t="n">
        <v>0</v>
      </c>
      <c r="AK347" s="25" t="n">
        <v>0</v>
      </c>
      <c r="AL347" s="25" t="n">
        <v>0</v>
      </c>
      <c r="AM347" s="25" t="n">
        <v>0</v>
      </c>
    </row>
    <row r="348" s="26" customFormat="true" ht="39.75" hidden="true" customHeight="true" outlineLevel="1" collapsed="false">
      <c r="A348" s="61"/>
      <c r="B348" s="61"/>
      <c r="C348" s="61" t="s">
        <v>20</v>
      </c>
      <c r="D348" s="59" t="n">
        <v>27.33867429</v>
      </c>
      <c r="E348" s="59" t="n">
        <v>0</v>
      </c>
      <c r="F348" s="59" t="n">
        <v>0</v>
      </c>
      <c r="G348" s="59" t="n">
        <v>26.76543848</v>
      </c>
      <c r="H348" s="59" t="n">
        <v>0</v>
      </c>
      <c r="I348" s="59" t="n">
        <v>0</v>
      </c>
      <c r="J348" s="59" t="n">
        <v>0</v>
      </c>
      <c r="K348" s="59" t="n">
        <v>0</v>
      </c>
      <c r="L348" s="59" t="n">
        <v>0</v>
      </c>
      <c r="M348" s="59" t="n">
        <v>0</v>
      </c>
      <c r="N348" s="59" t="n">
        <v>0</v>
      </c>
      <c r="O348" s="59" t="n">
        <v>0</v>
      </c>
      <c r="P348" s="59" t="n">
        <v>0</v>
      </c>
      <c r="Q348" s="59" t="n">
        <v>0</v>
      </c>
      <c r="R348" s="59" t="n">
        <v>0</v>
      </c>
      <c r="S348" s="59" t="n">
        <v>0</v>
      </c>
      <c r="T348" s="59" t="n">
        <v>0</v>
      </c>
      <c r="U348" s="59" t="n">
        <v>0.57323581</v>
      </c>
      <c r="V348" s="25" t="n">
        <v>9.0791</v>
      </c>
      <c r="W348" s="25" t="n">
        <v>0</v>
      </c>
      <c r="X348" s="25" t="n">
        <v>0</v>
      </c>
      <c r="Y348" s="25" t="n">
        <v>8.963</v>
      </c>
      <c r="Z348" s="25" t="n">
        <v>0</v>
      </c>
      <c r="AA348" s="25" t="n">
        <v>0</v>
      </c>
      <c r="AB348" s="25" t="n">
        <v>0</v>
      </c>
      <c r="AC348" s="25" t="n">
        <v>0</v>
      </c>
      <c r="AD348" s="25" t="n">
        <v>0</v>
      </c>
      <c r="AE348" s="25" t="n">
        <v>0</v>
      </c>
      <c r="AF348" s="25" t="n">
        <v>0</v>
      </c>
      <c r="AG348" s="25" t="n">
        <v>0</v>
      </c>
      <c r="AH348" s="25" t="n">
        <v>0</v>
      </c>
      <c r="AI348" s="25" t="n">
        <v>0</v>
      </c>
      <c r="AJ348" s="25" t="n">
        <v>0</v>
      </c>
      <c r="AK348" s="25" t="n">
        <v>0</v>
      </c>
      <c r="AL348" s="25" t="n">
        <v>0</v>
      </c>
      <c r="AM348" s="25" t="n">
        <v>14.5</v>
      </c>
    </row>
    <row r="349" s="26" customFormat="true" ht="12.75" hidden="true" customHeight="true" outlineLevel="1" collapsed="false">
      <c r="A349" s="61"/>
      <c r="B349" s="61"/>
      <c r="C349" s="61" t="s">
        <v>22</v>
      </c>
      <c r="D349" s="59" t="n">
        <v>23.78119868</v>
      </c>
      <c r="E349" s="59" t="n">
        <v>0</v>
      </c>
      <c r="F349" s="59" t="n">
        <v>0</v>
      </c>
      <c r="G349" s="59" t="n">
        <v>23.20796287</v>
      </c>
      <c r="H349" s="59" t="n">
        <v>0</v>
      </c>
      <c r="I349" s="59" t="n">
        <v>0</v>
      </c>
      <c r="J349" s="59" t="n">
        <v>0</v>
      </c>
      <c r="K349" s="59" t="n">
        <v>0</v>
      </c>
      <c r="L349" s="59" t="n">
        <v>0</v>
      </c>
      <c r="M349" s="59" t="n">
        <v>0</v>
      </c>
      <c r="N349" s="59" t="n">
        <v>0</v>
      </c>
      <c r="O349" s="59" t="n">
        <v>0</v>
      </c>
      <c r="P349" s="59" t="n">
        <v>0</v>
      </c>
      <c r="Q349" s="59" t="n">
        <v>0</v>
      </c>
      <c r="R349" s="59" t="n">
        <v>0</v>
      </c>
      <c r="S349" s="59" t="n">
        <v>0</v>
      </c>
      <c r="T349" s="59" t="n">
        <v>0</v>
      </c>
      <c r="U349" s="59" t="n">
        <v>0.57323581</v>
      </c>
      <c r="V349" s="25" t="n">
        <v>9.2182</v>
      </c>
      <c r="W349" s="25" t="n">
        <v>0</v>
      </c>
      <c r="X349" s="25" t="n">
        <v>0</v>
      </c>
      <c r="Y349" s="25" t="n">
        <v>9.0877</v>
      </c>
      <c r="Z349" s="25" t="n">
        <v>0</v>
      </c>
      <c r="AA349" s="25" t="n">
        <v>0</v>
      </c>
      <c r="AB349" s="25" t="n">
        <v>0</v>
      </c>
      <c r="AC349" s="25" t="n">
        <v>0</v>
      </c>
      <c r="AD349" s="25" t="n">
        <v>0</v>
      </c>
      <c r="AE349" s="25" t="n">
        <v>0</v>
      </c>
      <c r="AF349" s="25" t="n">
        <v>0</v>
      </c>
      <c r="AG349" s="25" t="n">
        <v>0</v>
      </c>
      <c r="AH349" s="25" t="n">
        <v>0</v>
      </c>
      <c r="AI349" s="25" t="n">
        <v>0</v>
      </c>
      <c r="AJ349" s="25" t="n">
        <v>0</v>
      </c>
      <c r="AK349" s="25" t="n">
        <v>0</v>
      </c>
      <c r="AL349" s="25" t="n">
        <v>0</v>
      </c>
      <c r="AM349" s="25" t="n">
        <v>14.5</v>
      </c>
    </row>
    <row r="350" s="26" customFormat="true" ht="25.5" hidden="true" customHeight="true" outlineLevel="1" collapsed="false">
      <c r="A350" s="61"/>
      <c r="B350" s="61"/>
      <c r="C350" s="61" t="s">
        <v>23</v>
      </c>
      <c r="D350" s="59" t="n">
        <v>3.55747561</v>
      </c>
      <c r="E350" s="59" t="n">
        <v>0</v>
      </c>
      <c r="F350" s="59" t="n">
        <v>0</v>
      </c>
      <c r="G350" s="59" t="n">
        <v>3.55747561</v>
      </c>
      <c r="H350" s="59" t="n">
        <v>0</v>
      </c>
      <c r="I350" s="59" t="n">
        <v>0</v>
      </c>
      <c r="J350" s="59" t="n">
        <v>0</v>
      </c>
      <c r="K350" s="59" t="n">
        <v>0</v>
      </c>
      <c r="L350" s="59" t="n">
        <v>0</v>
      </c>
      <c r="M350" s="59" t="n">
        <v>0</v>
      </c>
      <c r="N350" s="59" t="n">
        <v>0</v>
      </c>
      <c r="O350" s="59" t="n">
        <v>0</v>
      </c>
      <c r="P350" s="59" t="n">
        <v>0</v>
      </c>
      <c r="Q350" s="59" t="n">
        <v>0</v>
      </c>
      <c r="R350" s="59" t="n">
        <v>0</v>
      </c>
      <c r="S350" s="59" t="n">
        <v>0</v>
      </c>
      <c r="T350" s="59" t="n">
        <v>0</v>
      </c>
      <c r="U350" s="59" t="n">
        <v>0</v>
      </c>
      <c r="V350" s="25" t="n">
        <v>8.1495</v>
      </c>
      <c r="W350" s="25" t="n">
        <v>0</v>
      </c>
      <c r="X350" s="25" t="n">
        <v>0</v>
      </c>
      <c r="Y350" s="25" t="n">
        <v>8.1495</v>
      </c>
      <c r="Z350" s="25" t="n">
        <v>0</v>
      </c>
      <c r="AA350" s="25" t="n">
        <v>0</v>
      </c>
      <c r="AB350" s="25" t="n">
        <v>0</v>
      </c>
      <c r="AC350" s="25" t="n">
        <v>0</v>
      </c>
      <c r="AD350" s="25" t="n">
        <v>0</v>
      </c>
      <c r="AE350" s="25" t="n">
        <v>0</v>
      </c>
      <c r="AF350" s="25" t="n">
        <v>0</v>
      </c>
      <c r="AG350" s="25" t="n">
        <v>0</v>
      </c>
      <c r="AH350" s="25" t="n">
        <v>0</v>
      </c>
      <c r="AI350" s="25" t="n">
        <v>0</v>
      </c>
      <c r="AJ350" s="25" t="n">
        <v>0</v>
      </c>
      <c r="AK350" s="25" t="n">
        <v>0</v>
      </c>
      <c r="AL350" s="25" t="n">
        <v>0</v>
      </c>
      <c r="AM350" s="25" t="n">
        <v>0</v>
      </c>
    </row>
    <row r="351" s="26" customFormat="true" ht="25.5" hidden="true" customHeight="true" outlineLevel="1" collapsed="false">
      <c r="A351" s="61"/>
      <c r="B351" s="61"/>
      <c r="C351" s="61" t="s">
        <v>24</v>
      </c>
      <c r="D351" s="59" t="n">
        <v>0</v>
      </c>
      <c r="E351" s="59" t="n">
        <v>0</v>
      </c>
      <c r="F351" s="59" t="n">
        <v>0</v>
      </c>
      <c r="G351" s="59" t="n">
        <v>0</v>
      </c>
      <c r="H351" s="59" t="n">
        <v>0</v>
      </c>
      <c r="I351" s="59" t="n">
        <v>0</v>
      </c>
      <c r="J351" s="59" t="n">
        <v>0</v>
      </c>
      <c r="K351" s="59" t="n">
        <v>0</v>
      </c>
      <c r="L351" s="59" t="n">
        <v>0</v>
      </c>
      <c r="M351" s="59" t="n">
        <v>0</v>
      </c>
      <c r="N351" s="59" t="n">
        <v>0</v>
      </c>
      <c r="O351" s="59" t="n">
        <v>0</v>
      </c>
      <c r="P351" s="59" t="n">
        <v>0</v>
      </c>
      <c r="Q351" s="59" t="n">
        <v>0</v>
      </c>
      <c r="R351" s="59" t="n">
        <v>0</v>
      </c>
      <c r="S351" s="59" t="n">
        <v>0</v>
      </c>
      <c r="T351" s="59" t="n">
        <v>0</v>
      </c>
      <c r="U351" s="59" t="n">
        <v>0</v>
      </c>
      <c r="V351" s="25" t="n">
        <v>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0</v>
      </c>
      <c r="AE351" s="25" t="n">
        <v>0</v>
      </c>
      <c r="AF351" s="25" t="n">
        <v>0</v>
      </c>
      <c r="AG351" s="25" t="n">
        <v>0</v>
      </c>
      <c r="AH351" s="25" t="n">
        <v>0</v>
      </c>
      <c r="AI351" s="25" t="n">
        <v>0</v>
      </c>
      <c r="AJ351" s="25" t="n">
        <v>0</v>
      </c>
      <c r="AK351" s="25" t="n">
        <v>0</v>
      </c>
      <c r="AL351" s="25" t="n">
        <v>0</v>
      </c>
      <c r="AM351" s="25" t="n">
        <v>0</v>
      </c>
    </row>
    <row r="352" s="35" customFormat="true" ht="12.75" hidden="false" customHeight="false" outlineLevel="0" collapsed="false">
      <c r="A352" s="39" t="s">
        <v>49</v>
      </c>
      <c r="B352" s="38"/>
      <c r="C352" s="62"/>
      <c r="D352" s="59" t="n">
        <v>272.99799403</v>
      </c>
      <c r="E352" s="59" t="n">
        <v>95.69659652</v>
      </c>
      <c r="F352" s="59" t="n">
        <v>0.32588447</v>
      </c>
      <c r="G352" s="59" t="n">
        <v>49.05398451</v>
      </c>
      <c r="H352" s="59" t="n">
        <v>13.77321831</v>
      </c>
      <c r="I352" s="59" t="n">
        <v>1.4403384</v>
      </c>
      <c r="J352" s="59" t="n">
        <v>3.21201397</v>
      </c>
      <c r="K352" s="59" t="n">
        <v>102.3998432</v>
      </c>
      <c r="L352" s="59" t="n">
        <v>2.82332052</v>
      </c>
      <c r="M352" s="59" t="n">
        <v>0.06239206</v>
      </c>
      <c r="N352" s="59" t="n">
        <v>1.21718635</v>
      </c>
      <c r="O352" s="59" t="n">
        <v>0.195722</v>
      </c>
      <c r="P352" s="59" t="n">
        <v>0.02654997</v>
      </c>
      <c r="Q352" s="59" t="n">
        <v>0.57321218</v>
      </c>
      <c r="R352" s="59" t="n">
        <v>0</v>
      </c>
      <c r="S352" s="59" t="n">
        <v>0.00850121</v>
      </c>
      <c r="T352" s="59" t="n">
        <v>0</v>
      </c>
      <c r="U352" s="59" t="n">
        <v>2.18923036</v>
      </c>
      <c r="V352" s="25" t="n">
        <v>23.61</v>
      </c>
      <c r="W352" s="25" t="n">
        <v>22.5318</v>
      </c>
      <c r="X352" s="25" t="n">
        <v>32.9</v>
      </c>
      <c r="Y352" s="25" t="n">
        <v>22.9155</v>
      </c>
      <c r="Z352" s="25" t="n">
        <v>27.117</v>
      </c>
      <c r="AA352" s="25" t="n">
        <v>31.6835</v>
      </c>
      <c r="AB352" s="25" t="n">
        <v>25.843</v>
      </c>
      <c r="AC352" s="25" t="n">
        <v>23.9877</v>
      </c>
      <c r="AD352" s="25" t="n">
        <v>22.1067</v>
      </c>
      <c r="AE352" s="25" t="n">
        <v>32.9</v>
      </c>
      <c r="AF352" s="25" t="n">
        <v>28.4405</v>
      </c>
      <c r="AG352" s="25" t="n">
        <v>28.6457</v>
      </c>
      <c r="AH352" s="25" t="n">
        <v>32.9</v>
      </c>
      <c r="AI352" s="25" t="n">
        <v>37.9585</v>
      </c>
      <c r="AJ352" s="25" t="n">
        <v>0</v>
      </c>
      <c r="AK352" s="25" t="n">
        <v>32.9</v>
      </c>
      <c r="AL352" s="25" t="n">
        <v>0</v>
      </c>
      <c r="AM352" s="25" t="n">
        <v>31.232</v>
      </c>
    </row>
    <row r="353" s="26" customFormat="true" ht="12.75" hidden="true" customHeight="true" outlineLevel="1" collapsed="false">
      <c r="A353" s="60" t="s">
        <v>12</v>
      </c>
      <c r="B353" s="29" t="s">
        <v>19</v>
      </c>
      <c r="C353" s="29"/>
      <c r="D353" s="59" t="n">
        <v>86.71935108</v>
      </c>
      <c r="E353" s="59" t="n">
        <v>18.26108607</v>
      </c>
      <c r="F353" s="59" t="n">
        <v>0.32588447</v>
      </c>
      <c r="G353" s="59" t="n">
        <v>15.24048732</v>
      </c>
      <c r="H353" s="59" t="n">
        <v>0.27321831</v>
      </c>
      <c r="I353" s="59" t="n">
        <v>1.4403384</v>
      </c>
      <c r="J353" s="59" t="n">
        <v>2.72656729</v>
      </c>
      <c r="K353" s="59" t="n">
        <v>43.76320624</v>
      </c>
      <c r="L353" s="59" t="n">
        <v>0.84018177</v>
      </c>
      <c r="M353" s="59" t="n">
        <v>0.06239206</v>
      </c>
      <c r="N353" s="59" t="n">
        <v>0.79277343</v>
      </c>
      <c r="O353" s="59" t="n">
        <v>0.195722</v>
      </c>
      <c r="P353" s="59" t="n">
        <v>0.02654997</v>
      </c>
      <c r="Q353" s="59" t="n">
        <v>0.57321218</v>
      </c>
      <c r="R353" s="59" t="n">
        <v>0</v>
      </c>
      <c r="S353" s="59" t="n">
        <v>0.00850121</v>
      </c>
      <c r="T353" s="59" t="n">
        <v>0</v>
      </c>
      <c r="U353" s="59" t="n">
        <v>2.18923036</v>
      </c>
      <c r="V353" s="25" t="n">
        <v>25.8289</v>
      </c>
      <c r="W353" s="25" t="n">
        <v>24.542</v>
      </c>
      <c r="X353" s="25" t="n">
        <v>32.9</v>
      </c>
      <c r="Y353" s="25" t="n">
        <v>25.923</v>
      </c>
      <c r="Z353" s="25" t="n">
        <v>32.9</v>
      </c>
      <c r="AA353" s="25" t="n">
        <v>31.6835</v>
      </c>
      <c r="AB353" s="25" t="n">
        <v>28.607</v>
      </c>
      <c r="AC353" s="25" t="n">
        <v>25.2448</v>
      </c>
      <c r="AD353" s="25" t="n">
        <v>29.7142</v>
      </c>
      <c r="AE353" s="25" t="n">
        <v>32.9</v>
      </c>
      <c r="AF353" s="25" t="n">
        <v>30.9999</v>
      </c>
      <c r="AG353" s="25" t="n">
        <v>28.6457</v>
      </c>
      <c r="AH353" s="25" t="n">
        <v>32.9</v>
      </c>
      <c r="AI353" s="25" t="n">
        <v>37.9585</v>
      </c>
      <c r="AJ353" s="25" t="n">
        <v>0</v>
      </c>
      <c r="AK353" s="25" t="n">
        <v>32.9</v>
      </c>
      <c r="AL353" s="25" t="n">
        <v>0</v>
      </c>
      <c r="AM353" s="25" t="n">
        <v>31.232</v>
      </c>
    </row>
    <row r="354" s="26" customFormat="true" ht="26.25" hidden="true" customHeight="true" outlineLevel="1" collapsed="false">
      <c r="A354" s="60"/>
      <c r="B354" s="29" t="s">
        <v>20</v>
      </c>
      <c r="C354" s="29"/>
      <c r="D354" s="59" t="n">
        <v>186.27864295</v>
      </c>
      <c r="E354" s="59" t="n">
        <v>77.43551045</v>
      </c>
      <c r="F354" s="59" t="n">
        <v>0</v>
      </c>
      <c r="G354" s="59" t="n">
        <v>33.81349719</v>
      </c>
      <c r="H354" s="59" t="n">
        <v>13.5</v>
      </c>
      <c r="I354" s="59" t="n">
        <v>0</v>
      </c>
      <c r="J354" s="59" t="n">
        <v>0.48544668</v>
      </c>
      <c r="K354" s="59" t="n">
        <v>58.63663696</v>
      </c>
      <c r="L354" s="59" t="n">
        <v>1.98313875</v>
      </c>
      <c r="M354" s="59" t="n">
        <v>0</v>
      </c>
      <c r="N354" s="59" t="n">
        <v>0.42441292</v>
      </c>
      <c r="O354" s="59" t="n">
        <v>0</v>
      </c>
      <c r="P354" s="59" t="n">
        <v>0</v>
      </c>
      <c r="Q354" s="59" t="n">
        <v>0</v>
      </c>
      <c r="R354" s="59" t="n">
        <v>0</v>
      </c>
      <c r="S354" s="59" t="n">
        <v>0</v>
      </c>
      <c r="T354" s="59" t="n">
        <v>0</v>
      </c>
      <c r="U354" s="59" t="n">
        <v>0</v>
      </c>
      <c r="V354" s="25" t="n">
        <v>22.577</v>
      </c>
      <c r="W354" s="25" t="n">
        <v>22.0578</v>
      </c>
      <c r="X354" s="25" t="n">
        <v>0</v>
      </c>
      <c r="Y354" s="25" t="n">
        <v>21.56</v>
      </c>
      <c r="Z354" s="25" t="n">
        <v>27</v>
      </c>
      <c r="AA354" s="25" t="n">
        <v>0</v>
      </c>
      <c r="AB354" s="25" t="n">
        <v>10.3182</v>
      </c>
      <c r="AC354" s="25" t="n">
        <v>23.0495</v>
      </c>
      <c r="AD354" s="25" t="n">
        <v>18.8836</v>
      </c>
      <c r="AE354" s="25" t="n">
        <v>0</v>
      </c>
      <c r="AF354" s="25" t="n">
        <v>23.6597</v>
      </c>
      <c r="AG354" s="25" t="n">
        <v>0</v>
      </c>
      <c r="AH354" s="25" t="n">
        <v>0</v>
      </c>
      <c r="AI354" s="25" t="n">
        <v>0</v>
      </c>
      <c r="AJ354" s="25" t="n">
        <v>0</v>
      </c>
      <c r="AK354" s="25" t="n">
        <v>0</v>
      </c>
      <c r="AL354" s="25" t="n">
        <v>0</v>
      </c>
      <c r="AM354" s="25" t="n">
        <v>0</v>
      </c>
    </row>
    <row r="355" s="26" customFormat="true" ht="12.75" hidden="true" customHeight="true" outlineLevel="1" collapsed="false">
      <c r="A355" s="60"/>
      <c r="B355" s="61" t="s">
        <v>21</v>
      </c>
      <c r="C355" s="61" t="s">
        <v>22</v>
      </c>
      <c r="D355" s="59" t="n">
        <v>136.12730012</v>
      </c>
      <c r="E355" s="59" t="n">
        <v>37.7290001</v>
      </c>
      <c r="F355" s="59" t="n">
        <v>0</v>
      </c>
      <c r="G355" s="59" t="n">
        <v>30.65649625</v>
      </c>
      <c r="H355" s="59" t="n">
        <v>13.5</v>
      </c>
      <c r="I355" s="59" t="n">
        <v>0</v>
      </c>
      <c r="J355" s="59" t="n">
        <v>0.00612399</v>
      </c>
      <c r="K355" s="59" t="n">
        <v>51.84812811</v>
      </c>
      <c r="L355" s="59" t="n">
        <v>1.96313875</v>
      </c>
      <c r="M355" s="59" t="n">
        <v>0</v>
      </c>
      <c r="N355" s="59" t="n">
        <v>0.42441292</v>
      </c>
      <c r="O355" s="59" t="n">
        <v>0</v>
      </c>
      <c r="P355" s="59" t="n">
        <v>0</v>
      </c>
      <c r="Q355" s="59" t="n">
        <v>0</v>
      </c>
      <c r="R355" s="59" t="n">
        <v>0</v>
      </c>
      <c r="S355" s="59" t="n">
        <v>0</v>
      </c>
      <c r="T355" s="59" t="n">
        <v>0</v>
      </c>
      <c r="U355" s="59" t="n">
        <v>0</v>
      </c>
      <c r="V355" s="25" t="n">
        <v>22.6781</v>
      </c>
      <c r="W355" s="25" t="n">
        <v>21.9228</v>
      </c>
      <c r="X355" s="25" t="n">
        <v>0</v>
      </c>
      <c r="Y355" s="25" t="n">
        <v>21.3462</v>
      </c>
      <c r="Z355" s="25" t="n">
        <v>27</v>
      </c>
      <c r="AA355" s="25" t="n">
        <v>0</v>
      </c>
      <c r="AB355" s="25" t="n">
        <v>36</v>
      </c>
      <c r="AC355" s="25" t="n">
        <v>23.0256</v>
      </c>
      <c r="AD355" s="25" t="n">
        <v>18.8423</v>
      </c>
      <c r="AE355" s="25" t="n">
        <v>0</v>
      </c>
      <c r="AF355" s="25" t="n">
        <v>23.6597</v>
      </c>
      <c r="AG355" s="25" t="n">
        <v>0</v>
      </c>
      <c r="AH355" s="25" t="n">
        <v>0</v>
      </c>
      <c r="AI355" s="25" t="n">
        <v>0</v>
      </c>
      <c r="AJ355" s="25" t="n">
        <v>0</v>
      </c>
      <c r="AK355" s="25" t="n">
        <v>0</v>
      </c>
      <c r="AL355" s="25" t="n">
        <v>0</v>
      </c>
      <c r="AM355" s="25" t="n">
        <v>0</v>
      </c>
    </row>
    <row r="356" s="26" customFormat="true" ht="25.5" hidden="true" customHeight="true" outlineLevel="1" collapsed="false">
      <c r="A356" s="60"/>
      <c r="B356" s="61"/>
      <c r="C356" s="61" t="s">
        <v>23</v>
      </c>
      <c r="D356" s="59" t="n">
        <v>48.04434189</v>
      </c>
      <c r="E356" s="59" t="n">
        <v>39.70651035</v>
      </c>
      <c r="F356" s="59" t="n">
        <v>0</v>
      </c>
      <c r="G356" s="59" t="n">
        <v>1.05</v>
      </c>
      <c r="H356" s="59" t="n">
        <v>0</v>
      </c>
      <c r="I356" s="59" t="n">
        <v>0</v>
      </c>
      <c r="J356" s="59" t="n">
        <v>0.47932269</v>
      </c>
      <c r="K356" s="59" t="n">
        <v>6.78850885</v>
      </c>
      <c r="L356" s="59" t="n">
        <v>0.02</v>
      </c>
      <c r="M356" s="59" t="n">
        <v>0</v>
      </c>
      <c r="N356" s="59" t="n">
        <v>0</v>
      </c>
      <c r="O356" s="59" t="n">
        <v>0</v>
      </c>
      <c r="P356" s="59" t="n">
        <v>0</v>
      </c>
      <c r="Q356" s="59" t="n">
        <v>0</v>
      </c>
      <c r="R356" s="59" t="n">
        <v>0</v>
      </c>
      <c r="S356" s="59" t="n">
        <v>0</v>
      </c>
      <c r="T356" s="59" t="n">
        <v>0</v>
      </c>
      <c r="U356" s="59" t="n">
        <v>0</v>
      </c>
      <c r="V356" s="25" t="n">
        <v>22.2283</v>
      </c>
      <c r="W356" s="25" t="n">
        <v>22.1861</v>
      </c>
      <c r="X356" s="25" t="n">
        <v>0</v>
      </c>
      <c r="Y356" s="25" t="n">
        <v>22.9055</v>
      </c>
      <c r="Z356" s="25" t="n">
        <v>0</v>
      </c>
      <c r="AA356" s="25" t="n">
        <v>0</v>
      </c>
      <c r="AB356" s="25" t="n">
        <v>9.9901</v>
      </c>
      <c r="AC356" s="25" t="n">
        <v>23.2322</v>
      </c>
      <c r="AD356" s="25" t="n">
        <v>22.9409</v>
      </c>
      <c r="AE356" s="25" t="n">
        <v>0</v>
      </c>
      <c r="AF356" s="25" t="n">
        <v>0</v>
      </c>
      <c r="AG356" s="25" t="n">
        <v>0</v>
      </c>
      <c r="AH356" s="25" t="n">
        <v>0</v>
      </c>
      <c r="AI356" s="25" t="n">
        <v>0</v>
      </c>
      <c r="AJ356" s="25" t="n">
        <v>0</v>
      </c>
      <c r="AK356" s="25" t="n">
        <v>0</v>
      </c>
      <c r="AL356" s="25" t="n">
        <v>0</v>
      </c>
      <c r="AM356" s="25" t="n">
        <v>0</v>
      </c>
    </row>
    <row r="357" s="26" customFormat="true" ht="25.5" hidden="true" customHeight="true" outlineLevel="1" collapsed="false">
      <c r="A357" s="60"/>
      <c r="B357" s="61"/>
      <c r="C357" s="61" t="s">
        <v>24</v>
      </c>
      <c r="D357" s="59" t="n">
        <v>2.10700094</v>
      </c>
      <c r="E357" s="59" t="n">
        <v>0</v>
      </c>
      <c r="F357" s="59" t="n">
        <v>0</v>
      </c>
      <c r="G357" s="59" t="n">
        <v>2.10700094</v>
      </c>
      <c r="H357" s="59" t="n">
        <v>0</v>
      </c>
      <c r="I357" s="59" t="n">
        <v>0</v>
      </c>
      <c r="J357" s="59" t="n">
        <v>0</v>
      </c>
      <c r="K357" s="59" t="n">
        <v>0</v>
      </c>
      <c r="L357" s="59" t="n">
        <v>0</v>
      </c>
      <c r="M357" s="59" t="n">
        <v>0</v>
      </c>
      <c r="N357" s="59" t="n">
        <v>0</v>
      </c>
      <c r="O357" s="59" t="n">
        <v>0</v>
      </c>
      <c r="P357" s="59" t="n">
        <v>0</v>
      </c>
      <c r="Q357" s="59" t="n">
        <v>0</v>
      </c>
      <c r="R357" s="59" t="n">
        <v>0</v>
      </c>
      <c r="S357" s="59" t="n">
        <v>0</v>
      </c>
      <c r="T357" s="59" t="n">
        <v>0</v>
      </c>
      <c r="U357" s="59" t="n">
        <v>0</v>
      </c>
      <c r="V357" s="25" t="n">
        <v>24</v>
      </c>
      <c r="W357" s="25" t="n">
        <v>0</v>
      </c>
      <c r="X357" s="25" t="n">
        <v>0</v>
      </c>
      <c r="Y357" s="25" t="n">
        <v>24</v>
      </c>
      <c r="Z357" s="25" t="n">
        <v>0</v>
      </c>
      <c r="AA357" s="25" t="n">
        <v>0</v>
      </c>
      <c r="AB357" s="25" t="n">
        <v>0</v>
      </c>
      <c r="AC357" s="25" t="n">
        <v>0</v>
      </c>
      <c r="AD357" s="25" t="n">
        <v>0</v>
      </c>
      <c r="AE357" s="25" t="n">
        <v>0</v>
      </c>
      <c r="AF357" s="25" t="n">
        <v>0</v>
      </c>
      <c r="AG357" s="25" t="n">
        <v>0</v>
      </c>
      <c r="AH357" s="25" t="n">
        <v>0</v>
      </c>
      <c r="AI357" s="25" t="n">
        <v>0</v>
      </c>
      <c r="AJ357" s="25" t="n">
        <v>0</v>
      </c>
      <c r="AK357" s="25" t="n">
        <v>0</v>
      </c>
      <c r="AL357" s="25" t="n">
        <v>0</v>
      </c>
      <c r="AM357" s="25" t="n">
        <v>0</v>
      </c>
    </row>
    <row r="358" s="26" customFormat="true" ht="12.75" hidden="true" customHeight="true" outlineLevel="1" collapsed="false">
      <c r="A358" s="61" t="s">
        <v>25</v>
      </c>
      <c r="B358" s="61" t="s">
        <v>76</v>
      </c>
      <c r="C358" s="61" t="s">
        <v>27</v>
      </c>
      <c r="D358" s="59" t="n">
        <v>271.59840259</v>
      </c>
      <c r="E358" s="59" t="n">
        <v>95.69659652</v>
      </c>
      <c r="F358" s="59" t="n">
        <v>0.32588447</v>
      </c>
      <c r="G358" s="59" t="n">
        <v>49.05398451</v>
      </c>
      <c r="H358" s="59" t="n">
        <v>13.77321831</v>
      </c>
      <c r="I358" s="59" t="n">
        <v>1.4403384</v>
      </c>
      <c r="J358" s="59" t="n">
        <v>2.73269128</v>
      </c>
      <c r="K358" s="59" t="n">
        <v>102.3998432</v>
      </c>
      <c r="L358" s="59" t="n">
        <v>1.90305177</v>
      </c>
      <c r="M358" s="59" t="n">
        <v>0.06239206</v>
      </c>
      <c r="N358" s="59" t="n">
        <v>1.21718635</v>
      </c>
      <c r="O358" s="59" t="n">
        <v>0.195722</v>
      </c>
      <c r="P358" s="59" t="n">
        <v>0.02654997</v>
      </c>
      <c r="Q358" s="59" t="n">
        <v>0.57321218</v>
      </c>
      <c r="R358" s="59" t="n">
        <v>0</v>
      </c>
      <c r="S358" s="59" t="n">
        <v>0.00850121</v>
      </c>
      <c r="T358" s="59" t="n">
        <v>0</v>
      </c>
      <c r="U358" s="59" t="n">
        <v>2.18923036</v>
      </c>
      <c r="V358" s="25" t="n">
        <v>23.6709</v>
      </c>
      <c r="W358" s="25" t="n">
        <v>22.5318</v>
      </c>
      <c r="X358" s="25" t="n">
        <v>32.9</v>
      </c>
      <c r="Y358" s="25" t="n">
        <v>22.9155</v>
      </c>
      <c r="Z358" s="25" t="n">
        <v>27.117</v>
      </c>
      <c r="AA358" s="25" t="n">
        <v>31.6835</v>
      </c>
      <c r="AB358" s="25" t="n">
        <v>28.6236</v>
      </c>
      <c r="AC358" s="25" t="n">
        <v>23.9877</v>
      </c>
      <c r="AD358" s="25" t="n">
        <v>26.6424</v>
      </c>
      <c r="AE358" s="25" t="n">
        <v>32.9</v>
      </c>
      <c r="AF358" s="25" t="n">
        <v>28.4405</v>
      </c>
      <c r="AG358" s="25" t="n">
        <v>28.6457</v>
      </c>
      <c r="AH358" s="25" t="n">
        <v>32.9</v>
      </c>
      <c r="AI358" s="25" t="n">
        <v>37.9585</v>
      </c>
      <c r="AJ358" s="25" t="n">
        <v>0</v>
      </c>
      <c r="AK358" s="25" t="n">
        <v>32.9</v>
      </c>
      <c r="AL358" s="25" t="n">
        <v>0</v>
      </c>
      <c r="AM358" s="25" t="n">
        <v>31.232</v>
      </c>
    </row>
    <row r="359" s="26" customFormat="true" ht="12.75" hidden="true" customHeight="true" outlineLevel="1" collapsed="false">
      <c r="A359" s="61"/>
      <c r="B359" s="61"/>
      <c r="C359" s="61" t="s">
        <v>19</v>
      </c>
      <c r="D359" s="59" t="n">
        <v>86.71935108</v>
      </c>
      <c r="E359" s="59" t="n">
        <v>18.26108607</v>
      </c>
      <c r="F359" s="59" t="n">
        <v>0.32588447</v>
      </c>
      <c r="G359" s="59" t="n">
        <v>15.24048732</v>
      </c>
      <c r="H359" s="59" t="n">
        <v>0.27321831</v>
      </c>
      <c r="I359" s="59" t="n">
        <v>1.4403384</v>
      </c>
      <c r="J359" s="59" t="n">
        <v>2.72656729</v>
      </c>
      <c r="K359" s="59" t="n">
        <v>43.76320624</v>
      </c>
      <c r="L359" s="59" t="n">
        <v>0.84018177</v>
      </c>
      <c r="M359" s="59" t="n">
        <v>0.06239206</v>
      </c>
      <c r="N359" s="59" t="n">
        <v>0.79277343</v>
      </c>
      <c r="O359" s="59" t="n">
        <v>0.195722</v>
      </c>
      <c r="P359" s="59" t="n">
        <v>0.02654997</v>
      </c>
      <c r="Q359" s="59" t="n">
        <v>0.57321218</v>
      </c>
      <c r="R359" s="59" t="n">
        <v>0</v>
      </c>
      <c r="S359" s="59" t="n">
        <v>0.00850121</v>
      </c>
      <c r="T359" s="59" t="n">
        <v>0</v>
      </c>
      <c r="U359" s="59" t="n">
        <v>2.18923036</v>
      </c>
      <c r="V359" s="25" t="n">
        <v>25.8289</v>
      </c>
      <c r="W359" s="25" t="n">
        <v>24.542</v>
      </c>
      <c r="X359" s="25" t="n">
        <v>32.9</v>
      </c>
      <c r="Y359" s="25" t="n">
        <v>25.923</v>
      </c>
      <c r="Z359" s="25" t="n">
        <v>32.9</v>
      </c>
      <c r="AA359" s="25" t="n">
        <v>31.6835</v>
      </c>
      <c r="AB359" s="25" t="n">
        <v>28.607</v>
      </c>
      <c r="AC359" s="25" t="n">
        <v>25.2448</v>
      </c>
      <c r="AD359" s="25" t="n">
        <v>29.7142</v>
      </c>
      <c r="AE359" s="25" t="n">
        <v>32.9</v>
      </c>
      <c r="AF359" s="25" t="n">
        <v>30.9999</v>
      </c>
      <c r="AG359" s="25" t="n">
        <v>28.6457</v>
      </c>
      <c r="AH359" s="25" t="n">
        <v>32.9</v>
      </c>
      <c r="AI359" s="25" t="n">
        <v>37.9585</v>
      </c>
      <c r="AJ359" s="25" t="n">
        <v>0</v>
      </c>
      <c r="AK359" s="25" t="n">
        <v>32.9</v>
      </c>
      <c r="AL359" s="25" t="n">
        <v>0</v>
      </c>
      <c r="AM359" s="25" t="n">
        <v>31.232</v>
      </c>
    </row>
    <row r="360" s="26" customFormat="true" ht="38.25" hidden="true" customHeight="true" outlineLevel="1" collapsed="false">
      <c r="A360" s="61"/>
      <c r="B360" s="61"/>
      <c r="C360" s="61" t="s">
        <v>20</v>
      </c>
      <c r="D360" s="59" t="n">
        <v>184.87905151</v>
      </c>
      <c r="E360" s="59" t="n">
        <v>77.43551045</v>
      </c>
      <c r="F360" s="59" t="n">
        <v>0</v>
      </c>
      <c r="G360" s="59" t="n">
        <v>33.81349719</v>
      </c>
      <c r="H360" s="59" t="n">
        <v>13.5</v>
      </c>
      <c r="I360" s="59" t="n">
        <v>0</v>
      </c>
      <c r="J360" s="59" t="n">
        <v>0.00612399</v>
      </c>
      <c r="K360" s="59" t="n">
        <v>58.63663696</v>
      </c>
      <c r="L360" s="59" t="n">
        <v>1.06287</v>
      </c>
      <c r="M360" s="59" t="n">
        <v>0</v>
      </c>
      <c r="N360" s="59" t="n">
        <v>0.42441292</v>
      </c>
      <c r="O360" s="59" t="n">
        <v>0</v>
      </c>
      <c r="P360" s="59" t="n">
        <v>0</v>
      </c>
      <c r="Q360" s="59" t="n">
        <v>0</v>
      </c>
      <c r="R360" s="59" t="n">
        <v>0</v>
      </c>
      <c r="S360" s="59" t="n">
        <v>0</v>
      </c>
      <c r="T360" s="59" t="n">
        <v>0</v>
      </c>
      <c r="U360" s="59" t="n">
        <v>0</v>
      </c>
      <c r="V360" s="25" t="n">
        <v>22.6587</v>
      </c>
      <c r="W360" s="25" t="n">
        <v>22.0578</v>
      </c>
      <c r="X360" s="25" t="n">
        <v>0</v>
      </c>
      <c r="Y360" s="25" t="n">
        <v>21.56</v>
      </c>
      <c r="Z360" s="25" t="n">
        <v>27</v>
      </c>
      <c r="AA360" s="25" t="n">
        <v>0</v>
      </c>
      <c r="AB360" s="25" t="n">
        <v>36</v>
      </c>
      <c r="AC360" s="25" t="n">
        <v>23.0495</v>
      </c>
      <c r="AD360" s="25" t="n">
        <v>24.2142</v>
      </c>
      <c r="AE360" s="25" t="n">
        <v>0</v>
      </c>
      <c r="AF360" s="25" t="n">
        <v>23.6597</v>
      </c>
      <c r="AG360" s="25" t="n">
        <v>0</v>
      </c>
      <c r="AH360" s="25" t="n">
        <v>0</v>
      </c>
      <c r="AI360" s="25" t="n">
        <v>0</v>
      </c>
      <c r="AJ360" s="25" t="n">
        <v>0</v>
      </c>
      <c r="AK360" s="25" t="n">
        <v>0</v>
      </c>
      <c r="AL360" s="25" t="n">
        <v>0</v>
      </c>
      <c r="AM360" s="25" t="n">
        <v>0</v>
      </c>
    </row>
    <row r="361" s="26" customFormat="true" ht="12.75" hidden="true" customHeight="true" outlineLevel="1" collapsed="false">
      <c r="A361" s="61"/>
      <c r="B361" s="61"/>
      <c r="C361" s="61" t="s">
        <v>22</v>
      </c>
      <c r="D361" s="59" t="n">
        <v>135.20703137</v>
      </c>
      <c r="E361" s="59" t="n">
        <v>37.7290001</v>
      </c>
      <c r="F361" s="59" t="n">
        <v>0</v>
      </c>
      <c r="G361" s="59" t="n">
        <v>30.65649625</v>
      </c>
      <c r="H361" s="59" t="n">
        <v>13.5</v>
      </c>
      <c r="I361" s="59" t="n">
        <v>0</v>
      </c>
      <c r="J361" s="59" t="n">
        <v>0.00612399</v>
      </c>
      <c r="K361" s="59" t="n">
        <v>51.84812811</v>
      </c>
      <c r="L361" s="59" t="n">
        <v>1.04287</v>
      </c>
      <c r="M361" s="59" t="n">
        <v>0</v>
      </c>
      <c r="N361" s="59" t="n">
        <v>0.42441292</v>
      </c>
      <c r="O361" s="59" t="n">
        <v>0</v>
      </c>
      <c r="P361" s="59" t="n">
        <v>0</v>
      </c>
      <c r="Q361" s="59" t="n">
        <v>0</v>
      </c>
      <c r="R361" s="59" t="n">
        <v>0</v>
      </c>
      <c r="S361" s="59" t="n">
        <v>0</v>
      </c>
      <c r="T361" s="59" t="n">
        <v>0</v>
      </c>
      <c r="U361" s="59" t="n">
        <v>0</v>
      </c>
      <c r="V361" s="25" t="n">
        <v>22.7458</v>
      </c>
      <c r="W361" s="25" t="n">
        <v>21.9228</v>
      </c>
      <c r="X361" s="25" t="n">
        <v>0</v>
      </c>
      <c r="Y361" s="25" t="n">
        <v>21.3462</v>
      </c>
      <c r="Z361" s="25" t="n">
        <v>27</v>
      </c>
      <c r="AA361" s="25" t="n">
        <v>0</v>
      </c>
      <c r="AB361" s="25" t="n">
        <v>36</v>
      </c>
      <c r="AC361" s="25" t="n">
        <v>23.0256</v>
      </c>
      <c r="AD361" s="25" t="n">
        <v>24.2386</v>
      </c>
      <c r="AE361" s="25" t="n">
        <v>0</v>
      </c>
      <c r="AF361" s="25" t="n">
        <v>23.6597</v>
      </c>
      <c r="AG361" s="25" t="n">
        <v>0</v>
      </c>
      <c r="AH361" s="25" t="n">
        <v>0</v>
      </c>
      <c r="AI361" s="25" t="n">
        <v>0</v>
      </c>
      <c r="AJ361" s="25" t="n">
        <v>0</v>
      </c>
      <c r="AK361" s="25" t="n">
        <v>0</v>
      </c>
      <c r="AL361" s="25" t="n">
        <v>0</v>
      </c>
      <c r="AM361" s="25" t="n">
        <v>0</v>
      </c>
    </row>
    <row r="362" s="26" customFormat="true" ht="25.5" hidden="true" customHeight="true" outlineLevel="1" collapsed="false">
      <c r="A362" s="61"/>
      <c r="B362" s="61"/>
      <c r="C362" s="61" t="s">
        <v>23</v>
      </c>
      <c r="D362" s="59" t="n">
        <v>47.5650192</v>
      </c>
      <c r="E362" s="59" t="n">
        <v>39.70651035</v>
      </c>
      <c r="F362" s="59" t="n">
        <v>0</v>
      </c>
      <c r="G362" s="59" t="n">
        <v>1.05</v>
      </c>
      <c r="H362" s="59" t="n">
        <v>0</v>
      </c>
      <c r="I362" s="59" t="n">
        <v>0</v>
      </c>
      <c r="J362" s="59" t="n">
        <v>0</v>
      </c>
      <c r="K362" s="59" t="n">
        <v>6.78850885</v>
      </c>
      <c r="L362" s="59" t="n">
        <v>0.02</v>
      </c>
      <c r="M362" s="59" t="n">
        <v>0</v>
      </c>
      <c r="N362" s="59" t="n">
        <v>0</v>
      </c>
      <c r="O362" s="59" t="n">
        <v>0</v>
      </c>
      <c r="P362" s="59" t="n">
        <v>0</v>
      </c>
      <c r="Q362" s="59" t="n">
        <v>0</v>
      </c>
      <c r="R362" s="59" t="n">
        <v>0</v>
      </c>
      <c r="S362" s="59" t="n">
        <v>0</v>
      </c>
      <c r="T362" s="59" t="n">
        <v>0</v>
      </c>
      <c r="U362" s="59" t="n">
        <v>0</v>
      </c>
      <c r="V362" s="25" t="n">
        <v>22.3516</v>
      </c>
      <c r="W362" s="25" t="n">
        <v>22.1861</v>
      </c>
      <c r="X362" s="25" t="n">
        <v>0</v>
      </c>
      <c r="Y362" s="25" t="n">
        <v>22.9055</v>
      </c>
      <c r="Z362" s="25" t="n">
        <v>0</v>
      </c>
      <c r="AA362" s="25" t="n">
        <v>0</v>
      </c>
      <c r="AB362" s="25" t="n">
        <v>0</v>
      </c>
      <c r="AC362" s="25" t="n">
        <v>23.2322</v>
      </c>
      <c r="AD362" s="25" t="n">
        <v>22.9409</v>
      </c>
      <c r="AE362" s="25" t="n">
        <v>0</v>
      </c>
      <c r="AF362" s="25" t="n">
        <v>0</v>
      </c>
      <c r="AG362" s="25" t="n">
        <v>0</v>
      </c>
      <c r="AH362" s="25" t="n">
        <v>0</v>
      </c>
      <c r="AI362" s="25" t="n">
        <v>0</v>
      </c>
      <c r="AJ362" s="25" t="n">
        <v>0</v>
      </c>
      <c r="AK362" s="25" t="n">
        <v>0</v>
      </c>
      <c r="AL362" s="25" t="n">
        <v>0</v>
      </c>
      <c r="AM362" s="25" t="n">
        <v>0</v>
      </c>
    </row>
    <row r="363" s="26" customFormat="true" ht="25.5" hidden="true" customHeight="true" outlineLevel="1" collapsed="false">
      <c r="A363" s="61"/>
      <c r="B363" s="61"/>
      <c r="C363" s="61" t="s">
        <v>24</v>
      </c>
      <c r="D363" s="59" t="n">
        <v>2.10700094</v>
      </c>
      <c r="E363" s="59" t="n">
        <v>0</v>
      </c>
      <c r="F363" s="59" t="n">
        <v>0</v>
      </c>
      <c r="G363" s="59" t="n">
        <v>2.10700094</v>
      </c>
      <c r="H363" s="59" t="n">
        <v>0</v>
      </c>
      <c r="I363" s="59" t="n">
        <v>0</v>
      </c>
      <c r="J363" s="59" t="n">
        <v>0</v>
      </c>
      <c r="K363" s="59" t="n">
        <v>0</v>
      </c>
      <c r="L363" s="59" t="n">
        <v>0</v>
      </c>
      <c r="M363" s="59" t="n">
        <v>0</v>
      </c>
      <c r="N363" s="59" t="n">
        <v>0</v>
      </c>
      <c r="O363" s="59" t="n">
        <v>0</v>
      </c>
      <c r="P363" s="59" t="n">
        <v>0</v>
      </c>
      <c r="Q363" s="59" t="n">
        <v>0</v>
      </c>
      <c r="R363" s="59" t="n">
        <v>0</v>
      </c>
      <c r="S363" s="59" t="n">
        <v>0</v>
      </c>
      <c r="T363" s="59" t="n">
        <v>0</v>
      </c>
      <c r="U363" s="59" t="n">
        <v>0</v>
      </c>
      <c r="V363" s="25" t="n">
        <v>24</v>
      </c>
      <c r="W363" s="25" t="n">
        <v>0</v>
      </c>
      <c r="X363" s="25" t="n">
        <v>0</v>
      </c>
      <c r="Y363" s="25" t="n">
        <v>24</v>
      </c>
      <c r="Z363" s="25" t="n">
        <v>0</v>
      </c>
      <c r="AA363" s="25" t="n">
        <v>0</v>
      </c>
      <c r="AB363" s="25" t="n">
        <v>0</v>
      </c>
      <c r="AC363" s="25" t="n">
        <v>0</v>
      </c>
      <c r="AD363" s="25" t="n">
        <v>0</v>
      </c>
      <c r="AE363" s="25" t="n">
        <v>0</v>
      </c>
      <c r="AF363" s="25" t="n">
        <v>0</v>
      </c>
      <c r="AG363" s="25" t="n">
        <v>0</v>
      </c>
      <c r="AH363" s="25" t="n">
        <v>0</v>
      </c>
      <c r="AI363" s="25" t="n">
        <v>0</v>
      </c>
      <c r="AJ363" s="25" t="n">
        <v>0</v>
      </c>
      <c r="AK363" s="25" t="n">
        <v>0</v>
      </c>
      <c r="AL363" s="25" t="n">
        <v>0</v>
      </c>
      <c r="AM363" s="25" t="n">
        <v>0</v>
      </c>
    </row>
    <row r="364" s="26" customFormat="true" ht="12.75" hidden="true" customHeight="true" outlineLevel="1" collapsed="false">
      <c r="A364" s="61"/>
      <c r="B364" s="61" t="s">
        <v>28</v>
      </c>
      <c r="C364" s="61" t="s">
        <v>27</v>
      </c>
      <c r="D364" s="59" t="n">
        <v>1.39959144</v>
      </c>
      <c r="E364" s="59" t="n">
        <v>0</v>
      </c>
      <c r="F364" s="59" t="n">
        <v>0</v>
      </c>
      <c r="G364" s="59" t="n">
        <v>0</v>
      </c>
      <c r="H364" s="59" t="n">
        <v>0</v>
      </c>
      <c r="I364" s="59" t="n">
        <v>0</v>
      </c>
      <c r="J364" s="59" t="n">
        <v>0.47932269</v>
      </c>
      <c r="K364" s="59" t="n">
        <v>0</v>
      </c>
      <c r="L364" s="59" t="n">
        <v>0.92026875</v>
      </c>
      <c r="M364" s="59" t="n">
        <v>0</v>
      </c>
      <c r="N364" s="59" t="n">
        <v>0</v>
      </c>
      <c r="O364" s="59" t="n">
        <v>0</v>
      </c>
      <c r="P364" s="59" t="n">
        <v>0</v>
      </c>
      <c r="Q364" s="59" t="n">
        <v>0</v>
      </c>
      <c r="R364" s="59" t="n">
        <v>0</v>
      </c>
      <c r="S364" s="59" t="n">
        <v>0</v>
      </c>
      <c r="T364" s="59" t="n">
        <v>0</v>
      </c>
      <c r="U364" s="59" t="n">
        <v>0</v>
      </c>
      <c r="V364" s="25" t="n">
        <v>11.7898</v>
      </c>
      <c r="W364" s="25" t="n">
        <v>0</v>
      </c>
      <c r="X364" s="25" t="n">
        <v>0</v>
      </c>
      <c r="Y364" s="25" t="n">
        <v>0</v>
      </c>
      <c r="Z364" s="25" t="n">
        <v>0</v>
      </c>
      <c r="AA364" s="25" t="n">
        <v>0</v>
      </c>
      <c r="AB364" s="25" t="n">
        <v>9.9901</v>
      </c>
      <c r="AC364" s="25" t="n">
        <v>0</v>
      </c>
      <c r="AD364" s="25" t="n">
        <v>12.7271</v>
      </c>
      <c r="AE364" s="25" t="n">
        <v>0</v>
      </c>
      <c r="AF364" s="25" t="n">
        <v>0</v>
      </c>
      <c r="AG364" s="25" t="n">
        <v>0</v>
      </c>
      <c r="AH364" s="25" t="n">
        <v>0</v>
      </c>
      <c r="AI364" s="25" t="n">
        <v>0</v>
      </c>
      <c r="AJ364" s="25" t="n">
        <v>0</v>
      </c>
      <c r="AK364" s="25" t="n">
        <v>0</v>
      </c>
      <c r="AL364" s="25" t="n">
        <v>0</v>
      </c>
      <c r="AM364" s="25" t="n">
        <v>0</v>
      </c>
    </row>
    <row r="365" s="26" customFormat="true" ht="12.75" hidden="true" customHeight="true" outlineLevel="1" collapsed="false">
      <c r="A365" s="61"/>
      <c r="B365" s="61"/>
      <c r="C365" s="61" t="s">
        <v>19</v>
      </c>
      <c r="D365" s="59" t="n">
        <v>0</v>
      </c>
      <c r="E365" s="59" t="n">
        <v>0</v>
      </c>
      <c r="F365" s="59" t="n">
        <v>0</v>
      </c>
      <c r="G365" s="59" t="n">
        <v>0</v>
      </c>
      <c r="H365" s="59" t="n">
        <v>0</v>
      </c>
      <c r="I365" s="59" t="n">
        <v>0</v>
      </c>
      <c r="J365" s="59" t="n">
        <v>0</v>
      </c>
      <c r="K365" s="59" t="n">
        <v>0</v>
      </c>
      <c r="L365" s="59" t="n">
        <v>0</v>
      </c>
      <c r="M365" s="59" t="n">
        <v>0</v>
      </c>
      <c r="N365" s="59" t="n">
        <v>0</v>
      </c>
      <c r="O365" s="59" t="n">
        <v>0</v>
      </c>
      <c r="P365" s="59" t="n">
        <v>0</v>
      </c>
      <c r="Q365" s="59" t="n">
        <v>0</v>
      </c>
      <c r="R365" s="59" t="n">
        <v>0</v>
      </c>
      <c r="S365" s="59" t="n">
        <v>0</v>
      </c>
      <c r="T365" s="59" t="n">
        <v>0</v>
      </c>
      <c r="U365" s="59" t="n">
        <v>0</v>
      </c>
      <c r="V365" s="25" t="n">
        <v>0</v>
      </c>
      <c r="W365" s="25" t="n">
        <v>0</v>
      </c>
      <c r="X365" s="25" t="n">
        <v>0</v>
      </c>
      <c r="Y365" s="25" t="n">
        <v>0</v>
      </c>
      <c r="Z365" s="25" t="n">
        <v>0</v>
      </c>
      <c r="AA365" s="25" t="n">
        <v>0</v>
      </c>
      <c r="AB365" s="25" t="n">
        <v>0</v>
      </c>
      <c r="AC365" s="25" t="n">
        <v>0</v>
      </c>
      <c r="AD365" s="25" t="n">
        <v>0</v>
      </c>
      <c r="AE365" s="25" t="n">
        <v>0</v>
      </c>
      <c r="AF365" s="25" t="n">
        <v>0</v>
      </c>
      <c r="AG365" s="25" t="n">
        <v>0</v>
      </c>
      <c r="AH365" s="25" t="n">
        <v>0</v>
      </c>
      <c r="AI365" s="25" t="n">
        <v>0</v>
      </c>
      <c r="AJ365" s="25" t="n">
        <v>0</v>
      </c>
      <c r="AK365" s="25" t="n">
        <v>0</v>
      </c>
      <c r="AL365" s="25" t="n">
        <v>0</v>
      </c>
      <c r="AM365" s="25" t="n">
        <v>0</v>
      </c>
    </row>
    <row r="366" s="26" customFormat="true" ht="39.75" hidden="true" customHeight="true" outlineLevel="1" collapsed="false">
      <c r="A366" s="61"/>
      <c r="B366" s="61"/>
      <c r="C366" s="61" t="s">
        <v>20</v>
      </c>
      <c r="D366" s="59" t="n">
        <v>1.39959144</v>
      </c>
      <c r="E366" s="59" t="n">
        <v>0</v>
      </c>
      <c r="F366" s="59" t="n">
        <v>0</v>
      </c>
      <c r="G366" s="59" t="n">
        <v>0</v>
      </c>
      <c r="H366" s="59" t="n">
        <v>0</v>
      </c>
      <c r="I366" s="59" t="n">
        <v>0</v>
      </c>
      <c r="J366" s="59" t="n">
        <v>0.47932269</v>
      </c>
      <c r="K366" s="59" t="n">
        <v>0</v>
      </c>
      <c r="L366" s="59" t="n">
        <v>0.92026875</v>
      </c>
      <c r="M366" s="59" t="n">
        <v>0</v>
      </c>
      <c r="N366" s="59" t="n">
        <v>0</v>
      </c>
      <c r="O366" s="59" t="n">
        <v>0</v>
      </c>
      <c r="P366" s="59" t="n">
        <v>0</v>
      </c>
      <c r="Q366" s="59" t="n">
        <v>0</v>
      </c>
      <c r="R366" s="59" t="n">
        <v>0</v>
      </c>
      <c r="S366" s="59" t="n">
        <v>0</v>
      </c>
      <c r="T366" s="59" t="n">
        <v>0</v>
      </c>
      <c r="U366" s="59" t="n">
        <v>0</v>
      </c>
      <c r="V366" s="25" t="n">
        <v>11.7898</v>
      </c>
      <c r="W366" s="25" t="n">
        <v>0</v>
      </c>
      <c r="X366" s="25" t="n">
        <v>0</v>
      </c>
      <c r="Y366" s="25" t="n">
        <v>0</v>
      </c>
      <c r="Z366" s="25" t="n">
        <v>0</v>
      </c>
      <c r="AA366" s="25" t="n">
        <v>0</v>
      </c>
      <c r="AB366" s="25" t="n">
        <v>9.9901</v>
      </c>
      <c r="AC366" s="25" t="n">
        <v>0</v>
      </c>
      <c r="AD366" s="25" t="n">
        <v>12.7271</v>
      </c>
      <c r="AE366" s="25" t="n">
        <v>0</v>
      </c>
      <c r="AF366" s="25" t="n">
        <v>0</v>
      </c>
      <c r="AG366" s="25" t="n">
        <v>0</v>
      </c>
      <c r="AH366" s="25" t="n">
        <v>0</v>
      </c>
      <c r="AI366" s="25" t="n">
        <v>0</v>
      </c>
      <c r="AJ366" s="25" t="n">
        <v>0</v>
      </c>
      <c r="AK366" s="25" t="n">
        <v>0</v>
      </c>
      <c r="AL366" s="25" t="n">
        <v>0</v>
      </c>
      <c r="AM366" s="25" t="n">
        <v>0</v>
      </c>
    </row>
    <row r="367" s="26" customFormat="true" ht="12.75" hidden="true" customHeight="true" outlineLevel="1" collapsed="false">
      <c r="A367" s="61"/>
      <c r="B367" s="61"/>
      <c r="C367" s="61" t="s">
        <v>22</v>
      </c>
      <c r="D367" s="59" t="n">
        <v>0.92026875</v>
      </c>
      <c r="E367" s="59" t="n">
        <v>0</v>
      </c>
      <c r="F367" s="59" t="n">
        <v>0</v>
      </c>
      <c r="G367" s="59" t="n">
        <v>0</v>
      </c>
      <c r="H367" s="59" t="n">
        <v>0</v>
      </c>
      <c r="I367" s="59" t="n">
        <v>0</v>
      </c>
      <c r="J367" s="59" t="n">
        <v>0</v>
      </c>
      <c r="K367" s="59" t="n">
        <v>0</v>
      </c>
      <c r="L367" s="59" t="n">
        <v>0.92026875</v>
      </c>
      <c r="M367" s="59" t="n">
        <v>0</v>
      </c>
      <c r="N367" s="59" t="n">
        <v>0</v>
      </c>
      <c r="O367" s="59" t="n">
        <v>0</v>
      </c>
      <c r="P367" s="59" t="n">
        <v>0</v>
      </c>
      <c r="Q367" s="59" t="n">
        <v>0</v>
      </c>
      <c r="R367" s="59" t="n">
        <v>0</v>
      </c>
      <c r="S367" s="59" t="n">
        <v>0</v>
      </c>
      <c r="T367" s="59" t="n">
        <v>0</v>
      </c>
      <c r="U367" s="59" t="n">
        <v>0</v>
      </c>
      <c r="V367" s="25" t="n">
        <v>12.7271</v>
      </c>
      <c r="W367" s="25" t="n">
        <v>0</v>
      </c>
      <c r="X367" s="25" t="n">
        <v>0</v>
      </c>
      <c r="Y367" s="25" t="n">
        <v>0</v>
      </c>
      <c r="Z367" s="25" t="n">
        <v>0</v>
      </c>
      <c r="AA367" s="25" t="n">
        <v>0</v>
      </c>
      <c r="AB367" s="25" t="n">
        <v>0</v>
      </c>
      <c r="AC367" s="25" t="n">
        <v>0</v>
      </c>
      <c r="AD367" s="25" t="n">
        <v>12.7271</v>
      </c>
      <c r="AE367" s="25" t="n">
        <v>0</v>
      </c>
      <c r="AF367" s="25" t="n">
        <v>0</v>
      </c>
      <c r="AG367" s="25" t="n">
        <v>0</v>
      </c>
      <c r="AH367" s="25" t="n">
        <v>0</v>
      </c>
      <c r="AI367" s="25" t="n">
        <v>0</v>
      </c>
      <c r="AJ367" s="25" t="n">
        <v>0</v>
      </c>
      <c r="AK367" s="25" t="n">
        <v>0</v>
      </c>
      <c r="AL367" s="25" t="n">
        <v>0</v>
      </c>
      <c r="AM367" s="25" t="n">
        <v>0</v>
      </c>
    </row>
    <row r="368" s="26" customFormat="true" ht="25.5" hidden="true" customHeight="true" outlineLevel="1" collapsed="false">
      <c r="A368" s="61"/>
      <c r="B368" s="61"/>
      <c r="C368" s="61" t="s">
        <v>23</v>
      </c>
      <c r="D368" s="59" t="n">
        <v>0.47932269</v>
      </c>
      <c r="E368" s="59" t="n">
        <v>0</v>
      </c>
      <c r="F368" s="59" t="n">
        <v>0</v>
      </c>
      <c r="G368" s="59" t="n">
        <v>0</v>
      </c>
      <c r="H368" s="59" t="n">
        <v>0</v>
      </c>
      <c r="I368" s="59" t="n">
        <v>0</v>
      </c>
      <c r="J368" s="59" t="n">
        <v>0.47932269</v>
      </c>
      <c r="K368" s="59" t="n">
        <v>0</v>
      </c>
      <c r="L368" s="59" t="n">
        <v>0</v>
      </c>
      <c r="M368" s="59" t="n">
        <v>0</v>
      </c>
      <c r="N368" s="59" t="n">
        <v>0</v>
      </c>
      <c r="O368" s="59" t="n">
        <v>0</v>
      </c>
      <c r="P368" s="59" t="n">
        <v>0</v>
      </c>
      <c r="Q368" s="59" t="n">
        <v>0</v>
      </c>
      <c r="R368" s="59" t="n">
        <v>0</v>
      </c>
      <c r="S368" s="59" t="n">
        <v>0</v>
      </c>
      <c r="T368" s="59" t="n">
        <v>0</v>
      </c>
      <c r="U368" s="59" t="n">
        <v>0</v>
      </c>
      <c r="V368" s="25" t="n">
        <v>9.9901</v>
      </c>
      <c r="W368" s="25" t="n">
        <v>0</v>
      </c>
      <c r="X368" s="25" t="n">
        <v>0</v>
      </c>
      <c r="Y368" s="25" t="n">
        <v>0</v>
      </c>
      <c r="Z368" s="25" t="n">
        <v>0</v>
      </c>
      <c r="AA368" s="25" t="n">
        <v>0</v>
      </c>
      <c r="AB368" s="25" t="n">
        <v>9.9901</v>
      </c>
      <c r="AC368" s="25" t="n">
        <v>0</v>
      </c>
      <c r="AD368" s="25" t="n">
        <v>0</v>
      </c>
      <c r="AE368" s="25" t="n">
        <v>0</v>
      </c>
      <c r="AF368" s="25" t="n">
        <v>0</v>
      </c>
      <c r="AG368" s="25" t="n">
        <v>0</v>
      </c>
      <c r="AH368" s="25" t="n">
        <v>0</v>
      </c>
      <c r="AI368" s="25" t="n">
        <v>0</v>
      </c>
      <c r="AJ368" s="25" t="n">
        <v>0</v>
      </c>
      <c r="AK368" s="25" t="n">
        <v>0</v>
      </c>
      <c r="AL368" s="25" t="n">
        <v>0</v>
      </c>
      <c r="AM368" s="25" t="n">
        <v>0</v>
      </c>
    </row>
    <row r="369" s="26" customFormat="true" ht="25.5" hidden="true" customHeight="true" outlineLevel="1" collapsed="false">
      <c r="A369" s="61"/>
      <c r="B369" s="61"/>
      <c r="C369" s="61" t="s">
        <v>24</v>
      </c>
      <c r="D369" s="59" t="n">
        <v>0</v>
      </c>
      <c r="E369" s="59" t="n">
        <v>0</v>
      </c>
      <c r="F369" s="59" t="n">
        <v>0</v>
      </c>
      <c r="G369" s="59" t="n">
        <v>0</v>
      </c>
      <c r="H369" s="59" t="n">
        <v>0</v>
      </c>
      <c r="I369" s="59" t="n">
        <v>0</v>
      </c>
      <c r="J369" s="59" t="n">
        <v>0</v>
      </c>
      <c r="K369" s="59" t="n">
        <v>0</v>
      </c>
      <c r="L369" s="59" t="n">
        <v>0</v>
      </c>
      <c r="M369" s="59" t="n">
        <v>0</v>
      </c>
      <c r="N369" s="59" t="n">
        <v>0</v>
      </c>
      <c r="O369" s="59" t="n">
        <v>0</v>
      </c>
      <c r="P369" s="59" t="n">
        <v>0</v>
      </c>
      <c r="Q369" s="59" t="n">
        <v>0</v>
      </c>
      <c r="R369" s="59" t="n">
        <v>0</v>
      </c>
      <c r="S369" s="59" t="n">
        <v>0</v>
      </c>
      <c r="T369" s="59" t="n">
        <v>0</v>
      </c>
      <c r="U369" s="59" t="n">
        <v>0</v>
      </c>
      <c r="V369" s="25" t="n">
        <v>0</v>
      </c>
      <c r="W369" s="25" t="n">
        <v>0</v>
      </c>
      <c r="X369" s="25" t="n">
        <v>0</v>
      </c>
      <c r="Y369" s="25" t="n">
        <v>0</v>
      </c>
      <c r="Z369" s="25" t="n">
        <v>0</v>
      </c>
      <c r="AA369" s="25" t="n">
        <v>0</v>
      </c>
      <c r="AB369" s="25" t="n">
        <v>0</v>
      </c>
      <c r="AC369" s="25" t="n">
        <v>0</v>
      </c>
      <c r="AD369" s="25" t="n">
        <v>0</v>
      </c>
      <c r="AE369" s="25" t="n">
        <v>0</v>
      </c>
      <c r="AF369" s="25" t="n">
        <v>0</v>
      </c>
      <c r="AG369" s="25" t="n">
        <v>0</v>
      </c>
      <c r="AH369" s="25" t="n">
        <v>0</v>
      </c>
      <c r="AI369" s="25" t="n">
        <v>0</v>
      </c>
      <c r="AJ369" s="25" t="n">
        <v>0</v>
      </c>
      <c r="AK369" s="25" t="n">
        <v>0</v>
      </c>
      <c r="AL369" s="25" t="n">
        <v>0</v>
      </c>
      <c r="AM369" s="25" t="n">
        <v>0</v>
      </c>
    </row>
    <row r="370" s="35" customFormat="true" ht="12.75" hidden="false" customHeight="false" outlineLevel="0" collapsed="false">
      <c r="A370" s="39" t="s">
        <v>50</v>
      </c>
      <c r="B370" s="38"/>
      <c r="C370" s="62"/>
      <c r="D370" s="59" t="n">
        <v>2330.24211571</v>
      </c>
      <c r="E370" s="59" t="n">
        <v>596.9007471</v>
      </c>
      <c r="F370" s="59" t="n">
        <v>0</v>
      </c>
      <c r="G370" s="59" t="n">
        <v>320.70736549</v>
      </c>
      <c r="H370" s="59" t="n">
        <v>25.93980459</v>
      </c>
      <c r="I370" s="59" t="n">
        <v>6.78355204</v>
      </c>
      <c r="J370" s="59" t="n">
        <v>14.81631782</v>
      </c>
      <c r="K370" s="59" t="n">
        <v>1299.90337342</v>
      </c>
      <c r="L370" s="59" t="n">
        <v>30.65616087</v>
      </c>
      <c r="M370" s="59" t="n">
        <v>0.26680703</v>
      </c>
      <c r="N370" s="59" t="n">
        <v>10.23338037</v>
      </c>
      <c r="O370" s="59" t="n">
        <v>5.65154463</v>
      </c>
      <c r="P370" s="59" t="n">
        <v>8.38613049</v>
      </c>
      <c r="Q370" s="59" t="n">
        <v>7.67723022</v>
      </c>
      <c r="R370" s="59" t="n">
        <v>0.02756034</v>
      </c>
      <c r="S370" s="59" t="n">
        <v>0.01031393</v>
      </c>
      <c r="T370" s="59" t="n">
        <v>7.714E-005</v>
      </c>
      <c r="U370" s="59" t="n">
        <v>2.28175023</v>
      </c>
      <c r="V370" s="25" t="n">
        <v>21.6611</v>
      </c>
      <c r="W370" s="25" t="n">
        <v>18.5749</v>
      </c>
      <c r="X370" s="25" t="n">
        <v>0</v>
      </c>
      <c r="Y370" s="25" t="n">
        <v>23.6664</v>
      </c>
      <c r="Z370" s="25" t="n">
        <v>28.0441</v>
      </c>
      <c r="AA370" s="25" t="n">
        <v>35.913</v>
      </c>
      <c r="AB370" s="25" t="n">
        <v>24.8236</v>
      </c>
      <c r="AC370" s="25" t="n">
        <v>22.2505797737154</v>
      </c>
      <c r="AD370" s="25" t="n">
        <v>21.7936</v>
      </c>
      <c r="AE370" s="25" t="n">
        <v>25.0667</v>
      </c>
      <c r="AF370" s="25" t="n">
        <v>20.9466</v>
      </c>
      <c r="AG370" s="25" t="n">
        <v>23.0105</v>
      </c>
      <c r="AH370" s="25" t="n">
        <v>29.2084</v>
      </c>
      <c r="AI370" s="25" t="n">
        <v>26.4451</v>
      </c>
      <c r="AJ370" s="25" t="n">
        <v>32.868</v>
      </c>
      <c r="AK370" s="25" t="n">
        <v>32.9</v>
      </c>
      <c r="AL370" s="25" t="n">
        <v>32.9</v>
      </c>
      <c r="AM370" s="25" t="n">
        <v>29.4941</v>
      </c>
    </row>
    <row r="371" s="26" customFormat="true" ht="12.75" hidden="true" customHeight="true" outlineLevel="1" collapsed="false">
      <c r="A371" s="60" t="s">
        <v>12</v>
      </c>
      <c r="B371" s="29" t="s">
        <v>19</v>
      </c>
      <c r="C371" s="29"/>
      <c r="D371" s="59" t="n">
        <v>640.4430877</v>
      </c>
      <c r="E371" s="59" t="n">
        <v>45.62683317</v>
      </c>
      <c r="F371" s="59" t="n">
        <v>0</v>
      </c>
      <c r="G371" s="59" t="n">
        <v>103.22862117</v>
      </c>
      <c r="H371" s="59" t="n">
        <v>8.07099517</v>
      </c>
      <c r="I371" s="59" t="n">
        <v>6.76335204</v>
      </c>
      <c r="J371" s="59" t="n">
        <v>7.00226726</v>
      </c>
      <c r="K371" s="59" t="n">
        <v>447.25795941</v>
      </c>
      <c r="L371" s="59" t="n">
        <v>8.58858419</v>
      </c>
      <c r="M371" s="59" t="n">
        <v>0.26680703</v>
      </c>
      <c r="N371" s="59" t="n">
        <v>5.32232563</v>
      </c>
      <c r="O371" s="59" t="n">
        <v>1.25932463</v>
      </c>
      <c r="P371" s="59" t="n">
        <v>4.17425053</v>
      </c>
      <c r="Q371" s="59" t="n">
        <v>1.81706583</v>
      </c>
      <c r="R371" s="59" t="n">
        <v>0.02756034</v>
      </c>
      <c r="S371" s="59" t="n">
        <v>0.01031393</v>
      </c>
      <c r="T371" s="59" t="n">
        <v>7.714E-005</v>
      </c>
      <c r="U371" s="59" t="n">
        <v>1.02675023</v>
      </c>
      <c r="V371" s="25" t="n">
        <v>26.843</v>
      </c>
      <c r="W371" s="25" t="n">
        <v>26.0741</v>
      </c>
      <c r="X371" s="25" t="n">
        <v>0</v>
      </c>
      <c r="Y371" s="25" t="n">
        <v>26.3228</v>
      </c>
      <c r="Z371" s="25" t="n">
        <v>28.5013</v>
      </c>
      <c r="AA371" s="25" t="n">
        <v>35.87</v>
      </c>
      <c r="AB371" s="25" t="n">
        <v>28.8665</v>
      </c>
      <c r="AC371" s="25" t="n">
        <v>26.8152324759492</v>
      </c>
      <c r="AD371" s="25" t="n">
        <v>27.2468</v>
      </c>
      <c r="AE371" s="25" t="n">
        <v>25.0667</v>
      </c>
      <c r="AF371" s="25" t="n">
        <v>24.6507</v>
      </c>
      <c r="AG371" s="25" t="n">
        <v>29.7635</v>
      </c>
      <c r="AH371" s="25" t="n">
        <v>28.2521</v>
      </c>
      <c r="AI371" s="25" t="n">
        <v>29.7557</v>
      </c>
      <c r="AJ371" s="25" t="n">
        <v>32.868</v>
      </c>
      <c r="AK371" s="25" t="n">
        <v>32.9</v>
      </c>
      <c r="AL371" s="25" t="n">
        <v>32.9</v>
      </c>
      <c r="AM371" s="25" t="n">
        <v>32.8982</v>
      </c>
    </row>
    <row r="372" s="26" customFormat="true" ht="26.25" hidden="true" customHeight="true" outlineLevel="1" collapsed="false">
      <c r="A372" s="60"/>
      <c r="B372" s="29" t="s">
        <v>20</v>
      </c>
      <c r="C372" s="29"/>
      <c r="D372" s="59" t="n">
        <v>1689.79902801</v>
      </c>
      <c r="E372" s="59" t="n">
        <v>551.27391393</v>
      </c>
      <c r="F372" s="59" t="n">
        <v>0</v>
      </c>
      <c r="G372" s="59" t="n">
        <v>217.47874432</v>
      </c>
      <c r="H372" s="59" t="n">
        <v>17.86880942</v>
      </c>
      <c r="I372" s="59" t="n">
        <v>0.0202</v>
      </c>
      <c r="J372" s="59" t="n">
        <v>7.81405056</v>
      </c>
      <c r="K372" s="59" t="n">
        <v>852.64541401</v>
      </c>
      <c r="L372" s="59" t="n">
        <v>22.06757668</v>
      </c>
      <c r="M372" s="59" t="n">
        <v>0</v>
      </c>
      <c r="N372" s="59" t="n">
        <v>4.91105474</v>
      </c>
      <c r="O372" s="59" t="n">
        <v>4.39222</v>
      </c>
      <c r="P372" s="59" t="n">
        <v>4.21187996</v>
      </c>
      <c r="Q372" s="59" t="n">
        <v>5.86016439</v>
      </c>
      <c r="R372" s="59" t="n">
        <v>0</v>
      </c>
      <c r="S372" s="59" t="n">
        <v>0</v>
      </c>
      <c r="T372" s="59" t="n">
        <v>0</v>
      </c>
      <c r="U372" s="59" t="n">
        <v>1.255</v>
      </c>
      <c r="V372" s="25" t="n">
        <v>19.6971</v>
      </c>
      <c r="W372" s="25" t="n">
        <v>17.9543</v>
      </c>
      <c r="X372" s="25" t="n">
        <v>0</v>
      </c>
      <c r="Y372" s="25" t="n">
        <v>22.4054</v>
      </c>
      <c r="Z372" s="25" t="n">
        <v>27.8376</v>
      </c>
      <c r="AA372" s="25" t="n">
        <v>50.305</v>
      </c>
      <c r="AB372" s="25" t="n">
        <v>21.2008</v>
      </c>
      <c r="AC372" s="25" t="n">
        <v>19.8562</v>
      </c>
      <c r="AD372" s="25" t="n">
        <v>19.6713</v>
      </c>
      <c r="AE372" s="25" t="n">
        <v>0</v>
      </c>
      <c r="AF372" s="25" t="n">
        <v>16.9323</v>
      </c>
      <c r="AG372" s="25" t="n">
        <v>21.0743</v>
      </c>
      <c r="AH372" s="25" t="n">
        <v>30.1562</v>
      </c>
      <c r="AI372" s="25" t="n">
        <v>25.4185</v>
      </c>
      <c r="AJ372" s="25" t="n">
        <v>0</v>
      </c>
      <c r="AK372" s="25" t="n">
        <v>0</v>
      </c>
      <c r="AL372" s="25" t="n">
        <v>0</v>
      </c>
      <c r="AM372" s="25" t="n">
        <v>26.7092</v>
      </c>
    </row>
    <row r="373" s="26" customFormat="true" ht="12.75" hidden="true" customHeight="true" outlineLevel="1" collapsed="false">
      <c r="A373" s="60"/>
      <c r="B373" s="61" t="s">
        <v>21</v>
      </c>
      <c r="C373" s="61" t="s">
        <v>22</v>
      </c>
      <c r="D373" s="59" t="n">
        <v>1329.53021118</v>
      </c>
      <c r="E373" s="59" t="n">
        <v>437.60260036</v>
      </c>
      <c r="F373" s="59" t="n">
        <v>0</v>
      </c>
      <c r="G373" s="59" t="n">
        <v>115.49953272</v>
      </c>
      <c r="H373" s="59" t="n">
        <v>12.03274813</v>
      </c>
      <c r="I373" s="59" t="n">
        <v>0.0202</v>
      </c>
      <c r="J373" s="59" t="n">
        <v>0.03835584</v>
      </c>
      <c r="K373" s="59" t="n">
        <v>756.72091003</v>
      </c>
      <c r="L373" s="59" t="n">
        <v>0.307434</v>
      </c>
      <c r="M373" s="59" t="n">
        <v>0</v>
      </c>
      <c r="N373" s="59" t="n">
        <v>0.37922863</v>
      </c>
      <c r="O373" s="59" t="n">
        <v>4.39222</v>
      </c>
      <c r="P373" s="59" t="n">
        <v>2.07024084</v>
      </c>
      <c r="Q373" s="59" t="n">
        <v>0.41174063</v>
      </c>
      <c r="R373" s="59" t="n">
        <v>0</v>
      </c>
      <c r="S373" s="59" t="n">
        <v>0</v>
      </c>
      <c r="T373" s="59" t="n">
        <v>0</v>
      </c>
      <c r="U373" s="59" t="n">
        <v>0.055</v>
      </c>
      <c r="V373" s="25" t="n">
        <v>18.8711</v>
      </c>
      <c r="W373" s="25" t="n">
        <v>16.3839</v>
      </c>
      <c r="X373" s="25" t="n">
        <v>0</v>
      </c>
      <c r="Y373" s="25" t="n">
        <v>23.9422</v>
      </c>
      <c r="Z373" s="25" t="n">
        <v>30.1141</v>
      </c>
      <c r="AA373" s="25" t="n">
        <v>50.305</v>
      </c>
      <c r="AB373" s="25" t="n">
        <v>63.2189</v>
      </c>
      <c r="AC373" s="25" t="n">
        <v>19.2885</v>
      </c>
      <c r="AD373" s="25" t="n">
        <v>35.5118</v>
      </c>
      <c r="AE373" s="25" t="n">
        <v>0</v>
      </c>
      <c r="AF373" s="25" t="n">
        <v>23.9329</v>
      </c>
      <c r="AG373" s="25" t="n">
        <v>21.0743</v>
      </c>
      <c r="AH373" s="25" t="n">
        <v>31.4688</v>
      </c>
      <c r="AI373" s="25" t="n">
        <v>28.3618</v>
      </c>
      <c r="AJ373" s="25" t="n">
        <v>0</v>
      </c>
      <c r="AK373" s="25" t="n">
        <v>0</v>
      </c>
      <c r="AL373" s="25" t="n">
        <v>0</v>
      </c>
      <c r="AM373" s="25" t="n">
        <v>64</v>
      </c>
    </row>
    <row r="374" s="26" customFormat="true" ht="25.5" hidden="true" customHeight="true" outlineLevel="1" collapsed="false">
      <c r="A374" s="60"/>
      <c r="B374" s="61"/>
      <c r="C374" s="61" t="s">
        <v>23</v>
      </c>
      <c r="D374" s="59" t="n">
        <v>360.22081683</v>
      </c>
      <c r="E374" s="59" t="n">
        <v>113.67131357</v>
      </c>
      <c r="F374" s="59" t="n">
        <v>0</v>
      </c>
      <c r="G374" s="59" t="n">
        <v>101.9792116</v>
      </c>
      <c r="H374" s="59" t="n">
        <v>5.78806129</v>
      </c>
      <c r="I374" s="59" t="n">
        <v>0</v>
      </c>
      <c r="J374" s="59" t="n">
        <v>7.77569472</v>
      </c>
      <c r="K374" s="59" t="n">
        <v>95.92450398</v>
      </c>
      <c r="L374" s="59" t="n">
        <v>21.76014268</v>
      </c>
      <c r="M374" s="59" t="n">
        <v>0</v>
      </c>
      <c r="N374" s="59" t="n">
        <v>4.53182611</v>
      </c>
      <c r="O374" s="59" t="n">
        <v>0</v>
      </c>
      <c r="P374" s="59" t="n">
        <v>2.14163912</v>
      </c>
      <c r="Q374" s="59" t="n">
        <v>5.44842376</v>
      </c>
      <c r="R374" s="59" t="n">
        <v>0</v>
      </c>
      <c r="S374" s="59" t="n">
        <v>0</v>
      </c>
      <c r="T374" s="59" t="n">
        <v>0</v>
      </c>
      <c r="U374" s="59" t="n">
        <v>1.2</v>
      </c>
      <c r="V374" s="25" t="n">
        <v>22.7485</v>
      </c>
      <c r="W374" s="25" t="n">
        <v>23.9996</v>
      </c>
      <c r="X374" s="25" t="n">
        <v>0</v>
      </c>
      <c r="Y374" s="25" t="n">
        <v>20.6649</v>
      </c>
      <c r="Z374" s="25" t="n">
        <v>23.3352</v>
      </c>
      <c r="AA374" s="25" t="n">
        <v>0</v>
      </c>
      <c r="AB374" s="25" t="n">
        <v>20.9935</v>
      </c>
      <c r="AC374" s="25" t="n">
        <v>24.3348</v>
      </c>
      <c r="AD374" s="25" t="n">
        <v>19.4475</v>
      </c>
      <c r="AE374" s="25" t="n">
        <v>0</v>
      </c>
      <c r="AF374" s="25" t="n">
        <v>16.3465</v>
      </c>
      <c r="AG374" s="25" t="n">
        <v>0</v>
      </c>
      <c r="AH374" s="25" t="n">
        <v>28.8875</v>
      </c>
      <c r="AI374" s="25" t="n">
        <v>25.1961</v>
      </c>
      <c r="AJ374" s="25" t="n">
        <v>0</v>
      </c>
      <c r="AK374" s="25" t="n">
        <v>0</v>
      </c>
      <c r="AL374" s="25" t="n">
        <v>0</v>
      </c>
      <c r="AM374" s="25" t="n">
        <v>25</v>
      </c>
    </row>
    <row r="375" s="26" customFormat="true" ht="25.5" hidden="true" customHeight="true" outlineLevel="1" collapsed="false">
      <c r="A375" s="60"/>
      <c r="B375" s="61"/>
      <c r="C375" s="61" t="s">
        <v>24</v>
      </c>
      <c r="D375" s="59" t="n">
        <v>0.048</v>
      </c>
      <c r="E375" s="59" t="n">
        <v>0</v>
      </c>
      <c r="F375" s="59" t="n">
        <v>0</v>
      </c>
      <c r="G375" s="59" t="n">
        <v>0</v>
      </c>
      <c r="H375" s="59" t="n">
        <v>0.048</v>
      </c>
      <c r="I375" s="59" t="n">
        <v>0</v>
      </c>
      <c r="J375" s="59" t="n">
        <v>0</v>
      </c>
      <c r="K375" s="59" t="n">
        <v>0</v>
      </c>
      <c r="L375" s="59" t="n">
        <v>0</v>
      </c>
      <c r="M375" s="59" t="n">
        <v>0</v>
      </c>
      <c r="N375" s="59" t="n">
        <v>0</v>
      </c>
      <c r="O375" s="59" t="n">
        <v>0</v>
      </c>
      <c r="P375" s="59" t="n">
        <v>0</v>
      </c>
      <c r="Q375" s="59" t="n">
        <v>0</v>
      </c>
      <c r="R375" s="59" t="n">
        <v>0</v>
      </c>
      <c r="S375" s="59" t="n">
        <v>0</v>
      </c>
      <c r="T375" s="59" t="n">
        <v>0</v>
      </c>
      <c r="U375" s="59" t="n">
        <v>0</v>
      </c>
      <c r="V375" s="25" t="n">
        <v>0.1</v>
      </c>
      <c r="W375" s="25" t="n">
        <v>0</v>
      </c>
      <c r="X375" s="25" t="n">
        <v>0</v>
      </c>
      <c r="Y375" s="25" t="n">
        <v>0</v>
      </c>
      <c r="Z375" s="25" t="n">
        <v>0.1</v>
      </c>
      <c r="AA375" s="25" t="n">
        <v>0</v>
      </c>
      <c r="AB375" s="25" t="n">
        <v>0</v>
      </c>
      <c r="AC375" s="25" t="n">
        <v>0</v>
      </c>
      <c r="AD375" s="25" t="n">
        <v>0</v>
      </c>
      <c r="AE375" s="25" t="n">
        <v>0</v>
      </c>
      <c r="AF375" s="25" t="n">
        <v>0</v>
      </c>
      <c r="AG375" s="25" t="n">
        <v>0</v>
      </c>
      <c r="AH375" s="25" t="n">
        <v>0</v>
      </c>
      <c r="AI375" s="25" t="n">
        <v>0</v>
      </c>
      <c r="AJ375" s="25" t="n">
        <v>0</v>
      </c>
      <c r="AK375" s="25" t="n">
        <v>0</v>
      </c>
      <c r="AL375" s="25" t="n">
        <v>0</v>
      </c>
      <c r="AM375" s="25" t="n">
        <v>0</v>
      </c>
    </row>
    <row r="376" s="26" customFormat="true" ht="12.75" hidden="true" customHeight="true" outlineLevel="1" collapsed="false">
      <c r="A376" s="61" t="s">
        <v>25</v>
      </c>
      <c r="B376" s="61" t="s">
        <v>76</v>
      </c>
      <c r="C376" s="61" t="s">
        <v>27</v>
      </c>
      <c r="D376" s="59" t="n">
        <v>1734.6756093</v>
      </c>
      <c r="E376" s="59" t="n">
        <v>395.44188975</v>
      </c>
      <c r="F376" s="59" t="n">
        <v>0</v>
      </c>
      <c r="G376" s="59" t="n">
        <v>301.16719196</v>
      </c>
      <c r="H376" s="59" t="n">
        <v>25.2587433</v>
      </c>
      <c r="I376" s="59" t="n">
        <v>6.78355204</v>
      </c>
      <c r="J376" s="59" t="n">
        <v>14.81631782</v>
      </c>
      <c r="K376" s="59" t="n">
        <v>934.89971144</v>
      </c>
      <c r="L376" s="59" t="n">
        <v>22.63183599</v>
      </c>
      <c r="M376" s="59" t="n">
        <v>0.26680703</v>
      </c>
      <c r="N376" s="59" t="n">
        <v>9.37495299</v>
      </c>
      <c r="O376" s="59" t="n">
        <v>5.65154463</v>
      </c>
      <c r="P376" s="59" t="n">
        <v>8.38613049</v>
      </c>
      <c r="Q376" s="59" t="n">
        <v>7.67723022</v>
      </c>
      <c r="R376" s="59" t="n">
        <v>0.02756034</v>
      </c>
      <c r="S376" s="59" t="n">
        <v>0.01031393</v>
      </c>
      <c r="T376" s="59" t="n">
        <v>7.714E-005</v>
      </c>
      <c r="U376" s="59" t="n">
        <v>2.28175023</v>
      </c>
      <c r="V376" s="25" t="n">
        <v>25.4661</v>
      </c>
      <c r="W376" s="25" t="n">
        <v>23.6133</v>
      </c>
      <c r="X376" s="25" t="n">
        <v>0</v>
      </c>
      <c r="Y376" s="25" t="n">
        <v>24.6545</v>
      </c>
      <c r="Z376" s="25" t="n">
        <v>28.7113</v>
      </c>
      <c r="AA376" s="25" t="n">
        <v>35.913</v>
      </c>
      <c r="AB376" s="25" t="n">
        <v>24.8236</v>
      </c>
      <c r="AC376" s="25" t="n">
        <v>26.3385683407562</v>
      </c>
      <c r="AD376" s="25" t="n">
        <v>25.9751</v>
      </c>
      <c r="AE376" s="25" t="n">
        <v>25.0667</v>
      </c>
      <c r="AF376" s="25" t="n">
        <v>22.4983</v>
      </c>
      <c r="AG376" s="25" t="n">
        <v>23.0105</v>
      </c>
      <c r="AH376" s="25" t="n">
        <v>29.2084</v>
      </c>
      <c r="AI376" s="25" t="n">
        <v>26.4451</v>
      </c>
      <c r="AJ376" s="25" t="n">
        <v>32.868</v>
      </c>
      <c r="AK376" s="25" t="n">
        <v>32.9</v>
      </c>
      <c r="AL376" s="25" t="n">
        <v>32.9</v>
      </c>
      <c r="AM376" s="25" t="n">
        <v>29.4941</v>
      </c>
    </row>
    <row r="377" s="26" customFormat="true" ht="12.75" hidden="true" customHeight="true" outlineLevel="1" collapsed="false">
      <c r="A377" s="61"/>
      <c r="B377" s="61"/>
      <c r="C377" s="61" t="s">
        <v>19</v>
      </c>
      <c r="D377" s="59" t="n">
        <v>640.4430877</v>
      </c>
      <c r="E377" s="59" t="n">
        <v>45.62683317</v>
      </c>
      <c r="F377" s="59" t="n">
        <v>0</v>
      </c>
      <c r="G377" s="59" t="n">
        <v>103.22862117</v>
      </c>
      <c r="H377" s="59" t="n">
        <v>8.07099517</v>
      </c>
      <c r="I377" s="59" t="n">
        <v>6.76335204</v>
      </c>
      <c r="J377" s="59" t="n">
        <v>7.00226726</v>
      </c>
      <c r="K377" s="59" t="n">
        <v>447.25795941</v>
      </c>
      <c r="L377" s="59" t="n">
        <v>8.58858419</v>
      </c>
      <c r="M377" s="59" t="n">
        <v>0.26680703</v>
      </c>
      <c r="N377" s="59" t="n">
        <v>5.32232563</v>
      </c>
      <c r="O377" s="59" t="n">
        <v>1.25932463</v>
      </c>
      <c r="P377" s="59" t="n">
        <v>4.17425053</v>
      </c>
      <c r="Q377" s="59" t="n">
        <v>1.81706583</v>
      </c>
      <c r="R377" s="59" t="n">
        <v>0.02756034</v>
      </c>
      <c r="S377" s="59" t="n">
        <v>0.01031393</v>
      </c>
      <c r="T377" s="59" t="n">
        <v>7.714E-005</v>
      </c>
      <c r="U377" s="59" t="n">
        <v>1.02675023</v>
      </c>
      <c r="V377" s="25" t="n">
        <v>26.843</v>
      </c>
      <c r="W377" s="25" t="n">
        <v>26.0741</v>
      </c>
      <c r="X377" s="25" t="n">
        <v>0</v>
      </c>
      <c r="Y377" s="25" t="n">
        <v>26.3228</v>
      </c>
      <c r="Z377" s="25" t="n">
        <v>28.5013</v>
      </c>
      <c r="AA377" s="25" t="n">
        <v>35.87</v>
      </c>
      <c r="AB377" s="25" t="n">
        <v>28.8665</v>
      </c>
      <c r="AC377" s="25" t="n">
        <v>26.8152324759492</v>
      </c>
      <c r="AD377" s="25" t="n">
        <v>27.2468</v>
      </c>
      <c r="AE377" s="25" t="n">
        <v>25.0667</v>
      </c>
      <c r="AF377" s="25" t="n">
        <v>24.6507</v>
      </c>
      <c r="AG377" s="25" t="n">
        <v>29.7635</v>
      </c>
      <c r="AH377" s="25" t="n">
        <v>28.2521</v>
      </c>
      <c r="AI377" s="25" t="n">
        <v>29.7557</v>
      </c>
      <c r="AJ377" s="25" t="n">
        <v>32.868</v>
      </c>
      <c r="AK377" s="25" t="n">
        <v>32.9</v>
      </c>
      <c r="AL377" s="25" t="n">
        <v>32.9</v>
      </c>
      <c r="AM377" s="25" t="n">
        <v>32.8982</v>
      </c>
    </row>
    <row r="378" s="26" customFormat="true" ht="38.25" hidden="true" customHeight="true" outlineLevel="1" collapsed="false">
      <c r="A378" s="61"/>
      <c r="B378" s="61"/>
      <c r="C378" s="61" t="s">
        <v>20</v>
      </c>
      <c r="D378" s="59" t="n">
        <v>1094.2325216</v>
      </c>
      <c r="E378" s="59" t="n">
        <v>349.81505658</v>
      </c>
      <c r="F378" s="59" t="n">
        <v>0</v>
      </c>
      <c r="G378" s="59" t="n">
        <v>197.93857079</v>
      </c>
      <c r="H378" s="59" t="n">
        <v>17.18774813</v>
      </c>
      <c r="I378" s="59" t="n">
        <v>0.0202</v>
      </c>
      <c r="J378" s="59" t="n">
        <v>7.81405056</v>
      </c>
      <c r="K378" s="59" t="n">
        <v>487.64175203</v>
      </c>
      <c r="L378" s="59" t="n">
        <v>14.0432518</v>
      </c>
      <c r="M378" s="59" t="n">
        <v>0</v>
      </c>
      <c r="N378" s="59" t="n">
        <v>4.05262736</v>
      </c>
      <c r="O378" s="59" t="n">
        <v>4.39222</v>
      </c>
      <c r="P378" s="59" t="n">
        <v>4.21187996</v>
      </c>
      <c r="Q378" s="59" t="n">
        <v>5.86016439</v>
      </c>
      <c r="R378" s="59" t="n">
        <v>0</v>
      </c>
      <c r="S378" s="59" t="n">
        <v>0</v>
      </c>
      <c r="T378" s="59" t="n">
        <v>0</v>
      </c>
      <c r="U378" s="59" t="n">
        <v>1.255</v>
      </c>
      <c r="V378" s="25" t="n">
        <v>24.6602</v>
      </c>
      <c r="W378" s="25" t="n">
        <v>23.2923</v>
      </c>
      <c r="X378" s="25" t="n">
        <v>0</v>
      </c>
      <c r="Y378" s="25" t="n">
        <v>23.7845</v>
      </c>
      <c r="Z378" s="25" t="n">
        <v>28.8099</v>
      </c>
      <c r="AA378" s="25" t="n">
        <v>50.305</v>
      </c>
      <c r="AB378" s="25" t="n">
        <v>21.2008</v>
      </c>
      <c r="AC378" s="25" t="n">
        <v>25.9014</v>
      </c>
      <c r="AD378" s="25" t="n">
        <v>25.1974</v>
      </c>
      <c r="AE378" s="25" t="n">
        <v>0</v>
      </c>
      <c r="AF378" s="25" t="n">
        <v>19.6716</v>
      </c>
      <c r="AG378" s="25" t="n">
        <v>21.0743</v>
      </c>
      <c r="AH378" s="25" t="n">
        <v>30.1562</v>
      </c>
      <c r="AI378" s="25" t="n">
        <v>25.4185</v>
      </c>
      <c r="AJ378" s="25" t="n">
        <v>0</v>
      </c>
      <c r="AK378" s="25" t="n">
        <v>0</v>
      </c>
      <c r="AL378" s="25" t="n">
        <v>0</v>
      </c>
      <c r="AM378" s="25" t="n">
        <v>26.7092</v>
      </c>
    </row>
    <row r="379" s="26" customFormat="true" ht="12.75" hidden="true" customHeight="true" outlineLevel="1" collapsed="false">
      <c r="A379" s="61"/>
      <c r="B379" s="61"/>
      <c r="C379" s="61" t="s">
        <v>22</v>
      </c>
      <c r="D379" s="59" t="n">
        <v>766.94587177</v>
      </c>
      <c r="E379" s="59" t="n">
        <v>236.14374301</v>
      </c>
      <c r="F379" s="59" t="n">
        <v>0</v>
      </c>
      <c r="G379" s="59" t="n">
        <v>115.49953272</v>
      </c>
      <c r="H379" s="59" t="n">
        <v>12.03274813</v>
      </c>
      <c r="I379" s="59" t="n">
        <v>0.0202</v>
      </c>
      <c r="J379" s="59" t="n">
        <v>0.03835584</v>
      </c>
      <c r="K379" s="59" t="n">
        <v>395.59542797</v>
      </c>
      <c r="L379" s="59" t="n">
        <v>0.307434</v>
      </c>
      <c r="M379" s="59" t="n">
        <v>0</v>
      </c>
      <c r="N379" s="59" t="n">
        <v>0.37922863</v>
      </c>
      <c r="O379" s="59" t="n">
        <v>4.39222</v>
      </c>
      <c r="P379" s="59" t="n">
        <v>2.07024084</v>
      </c>
      <c r="Q379" s="59" t="n">
        <v>0.41174063</v>
      </c>
      <c r="R379" s="59" t="n">
        <v>0</v>
      </c>
      <c r="S379" s="59" t="n">
        <v>0</v>
      </c>
      <c r="T379" s="59" t="n">
        <v>0</v>
      </c>
      <c r="U379" s="59" t="n">
        <v>0.055</v>
      </c>
      <c r="V379" s="25" t="n">
        <v>24.8821</v>
      </c>
      <c r="W379" s="25" t="n">
        <v>22.9518</v>
      </c>
      <c r="X379" s="25" t="n">
        <v>0</v>
      </c>
      <c r="Y379" s="25" t="n">
        <v>23.9422</v>
      </c>
      <c r="Z379" s="25" t="n">
        <v>30.1141</v>
      </c>
      <c r="AA379" s="25" t="n">
        <v>50.305</v>
      </c>
      <c r="AB379" s="25" t="n">
        <v>63.2189</v>
      </c>
      <c r="AC379" s="25" t="n">
        <v>26.136</v>
      </c>
      <c r="AD379" s="25" t="n">
        <v>35.5118</v>
      </c>
      <c r="AE379" s="25" t="n">
        <v>0</v>
      </c>
      <c r="AF379" s="25" t="n">
        <v>23.9329</v>
      </c>
      <c r="AG379" s="25" t="n">
        <v>21.0743</v>
      </c>
      <c r="AH379" s="25" t="n">
        <v>31.4688</v>
      </c>
      <c r="AI379" s="25" t="n">
        <v>28.3618</v>
      </c>
      <c r="AJ379" s="25" t="n">
        <v>0</v>
      </c>
      <c r="AK379" s="25" t="n">
        <v>0</v>
      </c>
      <c r="AL379" s="25" t="n">
        <v>0</v>
      </c>
      <c r="AM379" s="25" t="n">
        <v>64</v>
      </c>
    </row>
    <row r="380" s="26" customFormat="true" ht="25.5" hidden="true" customHeight="true" outlineLevel="1" collapsed="false">
      <c r="A380" s="61"/>
      <c r="B380" s="61"/>
      <c r="C380" s="61" t="s">
        <v>23</v>
      </c>
      <c r="D380" s="59" t="n">
        <v>327.23864983</v>
      </c>
      <c r="E380" s="59" t="n">
        <v>113.67131357</v>
      </c>
      <c r="F380" s="59" t="n">
        <v>0</v>
      </c>
      <c r="G380" s="59" t="n">
        <v>82.43903807</v>
      </c>
      <c r="H380" s="59" t="n">
        <v>5.107</v>
      </c>
      <c r="I380" s="59" t="n">
        <v>0</v>
      </c>
      <c r="J380" s="59" t="n">
        <v>7.77569472</v>
      </c>
      <c r="K380" s="59" t="n">
        <v>92.04632406</v>
      </c>
      <c r="L380" s="59" t="n">
        <v>13.7358178</v>
      </c>
      <c r="M380" s="59" t="n">
        <v>0</v>
      </c>
      <c r="N380" s="59" t="n">
        <v>3.67339873</v>
      </c>
      <c r="O380" s="59" t="n">
        <v>0</v>
      </c>
      <c r="P380" s="59" t="n">
        <v>2.14163912</v>
      </c>
      <c r="Q380" s="59" t="n">
        <v>5.44842376</v>
      </c>
      <c r="R380" s="59" t="n">
        <v>0</v>
      </c>
      <c r="S380" s="59" t="n">
        <v>0</v>
      </c>
      <c r="T380" s="59" t="n">
        <v>0</v>
      </c>
      <c r="U380" s="59" t="n">
        <v>1.2</v>
      </c>
      <c r="V380" s="25" t="n">
        <v>24.1435</v>
      </c>
      <c r="W380" s="25" t="n">
        <v>23.9996</v>
      </c>
      <c r="X380" s="25" t="n">
        <v>0</v>
      </c>
      <c r="Y380" s="25" t="n">
        <v>23.5635</v>
      </c>
      <c r="Z380" s="25" t="n">
        <v>26.007</v>
      </c>
      <c r="AA380" s="25" t="n">
        <v>0</v>
      </c>
      <c r="AB380" s="25" t="n">
        <v>20.9935</v>
      </c>
      <c r="AC380" s="25" t="n">
        <v>24.8928</v>
      </c>
      <c r="AD380" s="25" t="n">
        <v>24.9666</v>
      </c>
      <c r="AE380" s="25" t="n">
        <v>0</v>
      </c>
      <c r="AF380" s="25" t="n">
        <v>19.2317</v>
      </c>
      <c r="AG380" s="25" t="n">
        <v>0</v>
      </c>
      <c r="AH380" s="25" t="n">
        <v>28.8875</v>
      </c>
      <c r="AI380" s="25" t="n">
        <v>25.1961</v>
      </c>
      <c r="AJ380" s="25" t="n">
        <v>0</v>
      </c>
      <c r="AK380" s="25" t="n">
        <v>0</v>
      </c>
      <c r="AL380" s="25" t="n">
        <v>0</v>
      </c>
      <c r="AM380" s="25" t="n">
        <v>25</v>
      </c>
    </row>
    <row r="381" s="26" customFormat="true" ht="25.5" hidden="true" customHeight="true" outlineLevel="1" collapsed="false">
      <c r="A381" s="61"/>
      <c r="B381" s="61"/>
      <c r="C381" s="61" t="s">
        <v>24</v>
      </c>
      <c r="D381" s="59" t="n">
        <v>0.048</v>
      </c>
      <c r="E381" s="59" t="n">
        <v>0</v>
      </c>
      <c r="F381" s="59" t="n">
        <v>0</v>
      </c>
      <c r="G381" s="59" t="n">
        <v>0</v>
      </c>
      <c r="H381" s="59" t="n">
        <v>0.048</v>
      </c>
      <c r="I381" s="59" t="n">
        <v>0</v>
      </c>
      <c r="J381" s="59" t="n">
        <v>0</v>
      </c>
      <c r="K381" s="59" t="n">
        <v>0</v>
      </c>
      <c r="L381" s="59" t="n">
        <v>0</v>
      </c>
      <c r="M381" s="59" t="n">
        <v>0</v>
      </c>
      <c r="N381" s="59" t="n">
        <v>0</v>
      </c>
      <c r="O381" s="59" t="n">
        <v>0</v>
      </c>
      <c r="P381" s="59" t="n">
        <v>0</v>
      </c>
      <c r="Q381" s="59" t="n">
        <v>0</v>
      </c>
      <c r="R381" s="59" t="n">
        <v>0</v>
      </c>
      <c r="S381" s="59" t="n">
        <v>0</v>
      </c>
      <c r="T381" s="59" t="n">
        <v>0</v>
      </c>
      <c r="U381" s="59" t="n">
        <v>0</v>
      </c>
      <c r="V381" s="25" t="n">
        <v>0.1</v>
      </c>
      <c r="W381" s="25" t="n">
        <v>0</v>
      </c>
      <c r="X381" s="25" t="n">
        <v>0</v>
      </c>
      <c r="Y381" s="25" t="n">
        <v>0</v>
      </c>
      <c r="Z381" s="25" t="n">
        <v>0.1</v>
      </c>
      <c r="AA381" s="25" t="n">
        <v>0</v>
      </c>
      <c r="AB381" s="25" t="n">
        <v>0</v>
      </c>
      <c r="AC381" s="25" t="n">
        <v>0</v>
      </c>
      <c r="AD381" s="25" t="n">
        <v>0</v>
      </c>
      <c r="AE381" s="25" t="n">
        <v>0</v>
      </c>
      <c r="AF381" s="25" t="n">
        <v>0</v>
      </c>
      <c r="AG381" s="25" t="n">
        <v>0</v>
      </c>
      <c r="AH381" s="25" t="n">
        <v>0</v>
      </c>
      <c r="AI381" s="25" t="n">
        <v>0</v>
      </c>
      <c r="AJ381" s="25" t="n">
        <v>0</v>
      </c>
      <c r="AK381" s="25" t="n">
        <v>0</v>
      </c>
      <c r="AL381" s="25" t="n">
        <v>0</v>
      </c>
      <c r="AM381" s="25" t="n">
        <v>0</v>
      </c>
    </row>
    <row r="382" s="26" customFormat="true" ht="12.75" hidden="true" customHeight="true" outlineLevel="1" collapsed="false">
      <c r="A382" s="61"/>
      <c r="B382" s="61" t="s">
        <v>28</v>
      </c>
      <c r="C382" s="61" t="s">
        <v>27</v>
      </c>
      <c r="D382" s="59" t="n">
        <v>595.56650641</v>
      </c>
      <c r="E382" s="59" t="n">
        <v>201.45885735</v>
      </c>
      <c r="F382" s="59" t="n">
        <v>0</v>
      </c>
      <c r="G382" s="59" t="n">
        <v>19.54017353</v>
      </c>
      <c r="H382" s="59" t="n">
        <v>0.68106129</v>
      </c>
      <c r="I382" s="59" t="n">
        <v>0</v>
      </c>
      <c r="J382" s="59" t="n">
        <v>0</v>
      </c>
      <c r="K382" s="59" t="n">
        <v>365.00366198</v>
      </c>
      <c r="L382" s="59" t="n">
        <v>8.02432488</v>
      </c>
      <c r="M382" s="59" t="n">
        <v>0</v>
      </c>
      <c r="N382" s="59" t="n">
        <v>0.85842738</v>
      </c>
      <c r="O382" s="59" t="n">
        <v>0</v>
      </c>
      <c r="P382" s="59" t="n">
        <v>0</v>
      </c>
      <c r="Q382" s="59" t="n">
        <v>0</v>
      </c>
      <c r="R382" s="59" t="n">
        <v>0</v>
      </c>
      <c r="S382" s="59" t="n">
        <v>0</v>
      </c>
      <c r="T382" s="59" t="n">
        <v>0</v>
      </c>
      <c r="U382" s="59" t="n">
        <v>0</v>
      </c>
      <c r="V382" s="25" t="n">
        <v>10.5785</v>
      </c>
      <c r="W382" s="25" t="n">
        <v>8.6852</v>
      </c>
      <c r="X382" s="25" t="n">
        <v>0</v>
      </c>
      <c r="Y382" s="25" t="n">
        <v>8.436</v>
      </c>
      <c r="Z382" s="25" t="n">
        <v>3.3</v>
      </c>
      <c r="AA382" s="25" t="n">
        <v>0</v>
      </c>
      <c r="AB382" s="25" t="n">
        <v>0</v>
      </c>
      <c r="AC382" s="25" t="n">
        <v>11.7799</v>
      </c>
      <c r="AD382" s="25" t="n">
        <v>10</v>
      </c>
      <c r="AE382" s="25" t="n">
        <v>0</v>
      </c>
      <c r="AF382" s="25" t="n">
        <v>4</v>
      </c>
      <c r="AG382" s="25" t="n">
        <v>0</v>
      </c>
      <c r="AH382" s="25" t="n">
        <v>0</v>
      </c>
      <c r="AI382" s="25" t="n">
        <v>0</v>
      </c>
      <c r="AJ382" s="25" t="n">
        <v>0</v>
      </c>
      <c r="AK382" s="25" t="n">
        <v>0</v>
      </c>
      <c r="AL382" s="25" t="n">
        <v>0</v>
      </c>
      <c r="AM382" s="25" t="n">
        <v>0</v>
      </c>
    </row>
    <row r="383" s="26" customFormat="true" ht="12.75" hidden="true" customHeight="true" outlineLevel="1" collapsed="false">
      <c r="A383" s="61"/>
      <c r="B383" s="61"/>
      <c r="C383" s="61" t="s">
        <v>19</v>
      </c>
      <c r="D383" s="59" t="n">
        <v>0</v>
      </c>
      <c r="E383" s="59" t="n">
        <v>0</v>
      </c>
      <c r="F383" s="59" t="n">
        <v>0</v>
      </c>
      <c r="G383" s="59" t="n">
        <v>0</v>
      </c>
      <c r="H383" s="59" t="n">
        <v>0</v>
      </c>
      <c r="I383" s="59" t="n">
        <v>0</v>
      </c>
      <c r="J383" s="59" t="n">
        <v>0</v>
      </c>
      <c r="K383" s="59" t="n">
        <v>0</v>
      </c>
      <c r="L383" s="59" t="n">
        <v>0</v>
      </c>
      <c r="M383" s="59" t="n">
        <v>0</v>
      </c>
      <c r="N383" s="59" t="n">
        <v>0</v>
      </c>
      <c r="O383" s="59" t="n">
        <v>0</v>
      </c>
      <c r="P383" s="59" t="n">
        <v>0</v>
      </c>
      <c r="Q383" s="59" t="n">
        <v>0</v>
      </c>
      <c r="R383" s="59" t="n">
        <v>0</v>
      </c>
      <c r="S383" s="59" t="n">
        <v>0</v>
      </c>
      <c r="T383" s="59" t="n">
        <v>0</v>
      </c>
      <c r="U383" s="59" t="n">
        <v>0</v>
      </c>
      <c r="V383" s="25" t="n">
        <v>0</v>
      </c>
      <c r="W383" s="25" t="n">
        <v>0</v>
      </c>
      <c r="X383" s="25" t="n">
        <v>0</v>
      </c>
      <c r="Y383" s="25" t="n">
        <v>0</v>
      </c>
      <c r="Z383" s="25" t="n">
        <v>0</v>
      </c>
      <c r="AA383" s="25" t="n">
        <v>0</v>
      </c>
      <c r="AB383" s="25" t="n">
        <v>0</v>
      </c>
      <c r="AC383" s="25" t="n">
        <v>0</v>
      </c>
      <c r="AD383" s="25" t="n">
        <v>0</v>
      </c>
      <c r="AE383" s="25" t="n">
        <v>0</v>
      </c>
      <c r="AF383" s="25" t="n">
        <v>0</v>
      </c>
      <c r="AG383" s="25" t="n">
        <v>0</v>
      </c>
      <c r="AH383" s="25" t="n">
        <v>0</v>
      </c>
      <c r="AI383" s="25" t="n">
        <v>0</v>
      </c>
      <c r="AJ383" s="25" t="n">
        <v>0</v>
      </c>
      <c r="AK383" s="25" t="n">
        <v>0</v>
      </c>
      <c r="AL383" s="25" t="n">
        <v>0</v>
      </c>
      <c r="AM383" s="25" t="n">
        <v>0</v>
      </c>
    </row>
    <row r="384" s="26" customFormat="true" ht="39.75" hidden="true" customHeight="true" outlineLevel="1" collapsed="false">
      <c r="A384" s="61"/>
      <c r="B384" s="61"/>
      <c r="C384" s="61" t="s">
        <v>20</v>
      </c>
      <c r="D384" s="59" t="n">
        <v>595.56650641</v>
      </c>
      <c r="E384" s="59" t="n">
        <v>201.45885735</v>
      </c>
      <c r="F384" s="59" t="n">
        <v>0</v>
      </c>
      <c r="G384" s="59" t="n">
        <v>19.54017353</v>
      </c>
      <c r="H384" s="59" t="n">
        <v>0.68106129</v>
      </c>
      <c r="I384" s="59" t="n">
        <v>0</v>
      </c>
      <c r="J384" s="59" t="n">
        <v>0</v>
      </c>
      <c r="K384" s="59" t="n">
        <v>365.00366198</v>
      </c>
      <c r="L384" s="59" t="n">
        <v>8.02432488</v>
      </c>
      <c r="M384" s="59" t="n">
        <v>0</v>
      </c>
      <c r="N384" s="59" t="n">
        <v>0.85842738</v>
      </c>
      <c r="O384" s="59" t="n">
        <v>0</v>
      </c>
      <c r="P384" s="59" t="n">
        <v>0</v>
      </c>
      <c r="Q384" s="59" t="n">
        <v>0</v>
      </c>
      <c r="R384" s="59" t="n">
        <v>0</v>
      </c>
      <c r="S384" s="59" t="n">
        <v>0</v>
      </c>
      <c r="T384" s="59" t="n">
        <v>0</v>
      </c>
      <c r="U384" s="59" t="n">
        <v>0</v>
      </c>
      <c r="V384" s="25" t="n">
        <v>10.5785</v>
      </c>
      <c r="W384" s="25" t="n">
        <v>8.6852</v>
      </c>
      <c r="X384" s="25" t="n">
        <v>0</v>
      </c>
      <c r="Y384" s="25" t="n">
        <v>8.436</v>
      </c>
      <c r="Z384" s="25" t="n">
        <v>3.3</v>
      </c>
      <c r="AA384" s="25" t="n">
        <v>0</v>
      </c>
      <c r="AB384" s="25" t="n">
        <v>0</v>
      </c>
      <c r="AC384" s="25" t="n">
        <v>11.7799</v>
      </c>
      <c r="AD384" s="25" t="n">
        <v>10</v>
      </c>
      <c r="AE384" s="25" t="n">
        <v>0</v>
      </c>
      <c r="AF384" s="25" t="n">
        <v>4</v>
      </c>
      <c r="AG384" s="25" t="n">
        <v>0</v>
      </c>
      <c r="AH384" s="25" t="n">
        <v>0</v>
      </c>
      <c r="AI384" s="25" t="n">
        <v>0</v>
      </c>
      <c r="AJ384" s="25" t="n">
        <v>0</v>
      </c>
      <c r="AK384" s="25" t="n">
        <v>0</v>
      </c>
      <c r="AL384" s="25" t="n">
        <v>0</v>
      </c>
      <c r="AM384" s="25" t="n">
        <v>0</v>
      </c>
    </row>
    <row r="385" s="26" customFormat="true" ht="12.75" hidden="true" customHeight="true" outlineLevel="1" collapsed="false">
      <c r="A385" s="61"/>
      <c r="B385" s="61"/>
      <c r="C385" s="61" t="s">
        <v>22</v>
      </c>
      <c r="D385" s="59" t="n">
        <v>562.58433941</v>
      </c>
      <c r="E385" s="59" t="n">
        <v>201.45885735</v>
      </c>
      <c r="F385" s="59" t="n">
        <v>0</v>
      </c>
      <c r="G385" s="59" t="n">
        <v>0</v>
      </c>
      <c r="H385" s="59" t="n">
        <v>0</v>
      </c>
      <c r="I385" s="59" t="n">
        <v>0</v>
      </c>
      <c r="J385" s="59" t="n">
        <v>0</v>
      </c>
      <c r="K385" s="59" t="n">
        <v>361.12548206</v>
      </c>
      <c r="L385" s="59" t="n">
        <v>0</v>
      </c>
      <c r="M385" s="59" t="n">
        <v>0</v>
      </c>
      <c r="N385" s="59" t="n">
        <v>0</v>
      </c>
      <c r="O385" s="59" t="n">
        <v>0</v>
      </c>
      <c r="P385" s="59" t="n">
        <v>0</v>
      </c>
      <c r="Q385" s="59" t="n">
        <v>0</v>
      </c>
      <c r="R385" s="59" t="n">
        <v>0</v>
      </c>
      <c r="S385" s="59" t="n">
        <v>0</v>
      </c>
      <c r="T385" s="59" t="n">
        <v>0</v>
      </c>
      <c r="U385" s="59" t="n">
        <v>0</v>
      </c>
      <c r="V385" s="25" t="n">
        <v>10.6765</v>
      </c>
      <c r="W385" s="25" t="n">
        <v>8.6852</v>
      </c>
      <c r="X385" s="25" t="n">
        <v>0</v>
      </c>
      <c r="Y385" s="25" t="n">
        <v>0</v>
      </c>
      <c r="Z385" s="25" t="n">
        <v>0</v>
      </c>
      <c r="AA385" s="25" t="n">
        <v>0</v>
      </c>
      <c r="AB385" s="25" t="n">
        <v>0</v>
      </c>
      <c r="AC385" s="25" t="n">
        <v>11.7873</v>
      </c>
      <c r="AD385" s="25" t="n">
        <v>0</v>
      </c>
      <c r="AE385" s="25" t="n">
        <v>0</v>
      </c>
      <c r="AF385" s="25" t="n">
        <v>0</v>
      </c>
      <c r="AG385" s="25" t="n">
        <v>0</v>
      </c>
      <c r="AH385" s="25" t="n">
        <v>0</v>
      </c>
      <c r="AI385" s="25" t="n">
        <v>0</v>
      </c>
      <c r="AJ385" s="25" t="n">
        <v>0</v>
      </c>
      <c r="AK385" s="25" t="n">
        <v>0</v>
      </c>
      <c r="AL385" s="25" t="n">
        <v>0</v>
      </c>
      <c r="AM385" s="25" t="n">
        <v>0</v>
      </c>
    </row>
    <row r="386" s="26" customFormat="true" ht="25.5" hidden="true" customHeight="true" outlineLevel="1" collapsed="false">
      <c r="A386" s="61"/>
      <c r="B386" s="61"/>
      <c r="C386" s="61" t="s">
        <v>23</v>
      </c>
      <c r="D386" s="59" t="n">
        <v>32.982167</v>
      </c>
      <c r="E386" s="59" t="n">
        <v>0</v>
      </c>
      <c r="F386" s="59" t="n">
        <v>0</v>
      </c>
      <c r="G386" s="59" t="n">
        <v>19.54017353</v>
      </c>
      <c r="H386" s="59" t="n">
        <v>0.68106129</v>
      </c>
      <c r="I386" s="59" t="n">
        <v>0</v>
      </c>
      <c r="J386" s="59" t="n">
        <v>0</v>
      </c>
      <c r="K386" s="59" t="n">
        <v>3.87817992</v>
      </c>
      <c r="L386" s="59" t="n">
        <v>8.02432488</v>
      </c>
      <c r="M386" s="59" t="n">
        <v>0</v>
      </c>
      <c r="N386" s="59" t="n">
        <v>0.85842738</v>
      </c>
      <c r="O386" s="59" t="n">
        <v>0</v>
      </c>
      <c r="P386" s="59" t="n">
        <v>0</v>
      </c>
      <c r="Q386" s="59" t="n">
        <v>0</v>
      </c>
      <c r="R386" s="59" t="n">
        <v>0</v>
      </c>
      <c r="S386" s="59" t="n">
        <v>0</v>
      </c>
      <c r="T386" s="59" t="n">
        <v>0</v>
      </c>
      <c r="U386" s="59" t="n">
        <v>0</v>
      </c>
      <c r="V386" s="25" t="n">
        <v>8.9071</v>
      </c>
      <c r="W386" s="25" t="n">
        <v>0</v>
      </c>
      <c r="X386" s="25" t="n">
        <v>0</v>
      </c>
      <c r="Y386" s="25" t="n">
        <v>8.436</v>
      </c>
      <c r="Z386" s="25" t="n">
        <v>3.3</v>
      </c>
      <c r="AA386" s="25" t="n">
        <v>0</v>
      </c>
      <c r="AB386" s="25" t="n">
        <v>0</v>
      </c>
      <c r="AC386" s="25" t="n">
        <v>11.0904</v>
      </c>
      <c r="AD386" s="25" t="n">
        <v>10</v>
      </c>
      <c r="AE386" s="25" t="n">
        <v>0</v>
      </c>
      <c r="AF386" s="25" t="n">
        <v>4</v>
      </c>
      <c r="AG386" s="25" t="n">
        <v>0</v>
      </c>
      <c r="AH386" s="25" t="n">
        <v>0</v>
      </c>
      <c r="AI386" s="25" t="n">
        <v>0</v>
      </c>
      <c r="AJ386" s="25" t="n">
        <v>0</v>
      </c>
      <c r="AK386" s="25" t="n">
        <v>0</v>
      </c>
      <c r="AL386" s="25" t="n">
        <v>0</v>
      </c>
      <c r="AM386" s="25" t="n">
        <v>0</v>
      </c>
    </row>
    <row r="387" s="26" customFormat="true" ht="25.5" hidden="true" customHeight="true" outlineLevel="1" collapsed="false">
      <c r="A387" s="61"/>
      <c r="B387" s="61"/>
      <c r="C387" s="61" t="s">
        <v>24</v>
      </c>
      <c r="D387" s="59" t="n">
        <v>0</v>
      </c>
      <c r="E387" s="59" t="n">
        <v>0</v>
      </c>
      <c r="F387" s="59" t="n">
        <v>0</v>
      </c>
      <c r="G387" s="59" t="n">
        <v>0</v>
      </c>
      <c r="H387" s="59" t="n">
        <v>0</v>
      </c>
      <c r="I387" s="59" t="n">
        <v>0</v>
      </c>
      <c r="J387" s="59" t="n">
        <v>0</v>
      </c>
      <c r="K387" s="59" t="n">
        <v>0</v>
      </c>
      <c r="L387" s="59" t="n">
        <v>0</v>
      </c>
      <c r="M387" s="59" t="n">
        <v>0</v>
      </c>
      <c r="N387" s="59" t="n">
        <v>0</v>
      </c>
      <c r="O387" s="59" t="n">
        <v>0</v>
      </c>
      <c r="P387" s="59" t="n">
        <v>0</v>
      </c>
      <c r="Q387" s="59" t="n">
        <v>0</v>
      </c>
      <c r="R387" s="59" t="n">
        <v>0</v>
      </c>
      <c r="S387" s="59" t="n">
        <v>0</v>
      </c>
      <c r="T387" s="59" t="n">
        <v>0</v>
      </c>
      <c r="U387" s="59" t="n">
        <v>0</v>
      </c>
      <c r="V387" s="25" t="n">
        <v>0</v>
      </c>
      <c r="W387" s="25" t="n">
        <v>0</v>
      </c>
      <c r="X387" s="25" t="n">
        <v>0</v>
      </c>
      <c r="Y387" s="25" t="n">
        <v>0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0</v>
      </c>
      <c r="AE387" s="25" t="n">
        <v>0</v>
      </c>
      <c r="AF387" s="25" t="n">
        <v>0</v>
      </c>
      <c r="AG387" s="25" t="n">
        <v>0</v>
      </c>
      <c r="AH387" s="25" t="n">
        <v>0</v>
      </c>
      <c r="AI387" s="25" t="n">
        <v>0</v>
      </c>
      <c r="AJ387" s="25" t="n">
        <v>0</v>
      </c>
      <c r="AK387" s="25" t="n">
        <v>0</v>
      </c>
      <c r="AL387" s="25" t="n">
        <v>0</v>
      </c>
      <c r="AM387" s="25" t="n">
        <v>0</v>
      </c>
    </row>
    <row r="388" s="35" customFormat="true" ht="12.75" hidden="false" customHeight="false" outlineLevel="0" collapsed="false">
      <c r="A388" s="39" t="s">
        <v>51</v>
      </c>
      <c r="B388" s="38"/>
      <c r="C388" s="62"/>
      <c r="D388" s="59" t="n">
        <v>249.16059353</v>
      </c>
      <c r="E388" s="59" t="n">
        <v>61.3916409</v>
      </c>
      <c r="F388" s="59" t="n">
        <v>0</v>
      </c>
      <c r="G388" s="59" t="n">
        <v>54.70988428</v>
      </c>
      <c r="H388" s="59" t="n">
        <v>1.588472</v>
      </c>
      <c r="I388" s="59" t="n">
        <v>0.78511673</v>
      </c>
      <c r="J388" s="59" t="n">
        <v>1.50964617</v>
      </c>
      <c r="K388" s="59" t="n">
        <v>124.80000996</v>
      </c>
      <c r="L388" s="59" t="n">
        <v>3.75356835</v>
      </c>
      <c r="M388" s="59" t="n">
        <v>0.00133765</v>
      </c>
      <c r="N388" s="59" t="n">
        <v>0.0140809</v>
      </c>
      <c r="O388" s="59" t="n">
        <v>0.01013288</v>
      </c>
      <c r="P388" s="59" t="n">
        <v>0.07799467</v>
      </c>
      <c r="Q388" s="59" t="n">
        <v>0.16344786</v>
      </c>
      <c r="R388" s="59" t="n">
        <v>0</v>
      </c>
      <c r="S388" s="59" t="n">
        <v>0.04821423</v>
      </c>
      <c r="T388" s="59" t="n">
        <v>0.03443509</v>
      </c>
      <c r="U388" s="59" t="n">
        <v>0.27261186</v>
      </c>
      <c r="V388" s="25" t="n">
        <v>25.1939</v>
      </c>
      <c r="W388" s="25" t="n">
        <v>24.4826</v>
      </c>
      <c r="X388" s="25" t="n">
        <v>0</v>
      </c>
      <c r="Y388" s="25" t="n">
        <v>23.9021</v>
      </c>
      <c r="Z388" s="25" t="n">
        <v>22.1092</v>
      </c>
      <c r="AA388" s="25" t="n">
        <v>28.4015</v>
      </c>
      <c r="AB388" s="25" t="n">
        <v>16.5322</v>
      </c>
      <c r="AC388" s="25" t="n">
        <v>26.1054</v>
      </c>
      <c r="AD388" s="25" t="n">
        <v>28.5043</v>
      </c>
      <c r="AE388" s="25" t="n">
        <v>32.9</v>
      </c>
      <c r="AF388" s="25" t="n">
        <v>32.0216</v>
      </c>
      <c r="AG388" s="25" t="n">
        <v>0.01</v>
      </c>
      <c r="AH388" s="25" t="n">
        <v>30.3271</v>
      </c>
      <c r="AI388" s="25" t="n">
        <v>31.0974</v>
      </c>
      <c r="AJ388" s="25" t="n">
        <v>0</v>
      </c>
      <c r="AK388" s="25" t="n">
        <v>29.5681</v>
      </c>
      <c r="AL388" s="25" t="n">
        <v>33.2988</v>
      </c>
      <c r="AM388" s="25" t="n">
        <v>32.1709</v>
      </c>
    </row>
    <row r="389" s="26" customFormat="true" ht="12.75" hidden="true" customHeight="true" outlineLevel="1" collapsed="false">
      <c r="A389" s="60" t="s">
        <v>12</v>
      </c>
      <c r="B389" s="29" t="s">
        <v>19</v>
      </c>
      <c r="C389" s="29"/>
      <c r="D389" s="59" t="n">
        <v>131.0467425</v>
      </c>
      <c r="E389" s="59" t="n">
        <v>15.34615394</v>
      </c>
      <c r="F389" s="59" t="n">
        <v>0</v>
      </c>
      <c r="G389" s="59" t="n">
        <v>34.65274885</v>
      </c>
      <c r="H389" s="59" t="n">
        <v>1.588472</v>
      </c>
      <c r="I389" s="59" t="n">
        <v>0.76378285</v>
      </c>
      <c r="J389" s="59" t="n">
        <v>0.62496448</v>
      </c>
      <c r="K389" s="59" t="n">
        <v>73.81743198</v>
      </c>
      <c r="L389" s="59" t="n">
        <v>3.66536835</v>
      </c>
      <c r="M389" s="59" t="n">
        <v>0.00133765</v>
      </c>
      <c r="N389" s="59" t="n">
        <v>0.0140809</v>
      </c>
      <c r="O389" s="59" t="n">
        <v>0.01013288</v>
      </c>
      <c r="P389" s="59" t="n">
        <v>0.07799467</v>
      </c>
      <c r="Q389" s="59" t="n">
        <v>0.16344786</v>
      </c>
      <c r="R389" s="59" t="n">
        <v>0</v>
      </c>
      <c r="S389" s="59" t="n">
        <v>0.04821423</v>
      </c>
      <c r="T389" s="59" t="n">
        <v>0</v>
      </c>
      <c r="U389" s="59" t="n">
        <v>0.27261186</v>
      </c>
      <c r="V389" s="25" t="n">
        <v>26.7744</v>
      </c>
      <c r="W389" s="25" t="n">
        <v>27.1687</v>
      </c>
      <c r="X389" s="25" t="n">
        <v>0</v>
      </c>
      <c r="Y389" s="25" t="n">
        <v>24.2736</v>
      </c>
      <c r="Z389" s="25" t="n">
        <v>22.1092</v>
      </c>
      <c r="AA389" s="25" t="n">
        <v>28.7061</v>
      </c>
      <c r="AB389" s="25" t="n">
        <v>25.3362</v>
      </c>
      <c r="AC389" s="25" t="n">
        <v>27.8459</v>
      </c>
      <c r="AD389" s="25" t="n">
        <v>28.3976</v>
      </c>
      <c r="AE389" s="25" t="n">
        <v>32.9</v>
      </c>
      <c r="AF389" s="25" t="n">
        <v>32.0216</v>
      </c>
      <c r="AG389" s="25" t="n">
        <v>0.01</v>
      </c>
      <c r="AH389" s="25" t="n">
        <v>30.3271</v>
      </c>
      <c r="AI389" s="25" t="n">
        <v>31.0974</v>
      </c>
      <c r="AJ389" s="25" t="n">
        <v>0</v>
      </c>
      <c r="AK389" s="25" t="n">
        <v>29.5681</v>
      </c>
      <c r="AL389" s="25" t="n">
        <v>0</v>
      </c>
      <c r="AM389" s="25" t="n">
        <v>32.1709</v>
      </c>
    </row>
    <row r="390" s="26" customFormat="true" ht="26.25" hidden="true" customHeight="true" outlineLevel="1" collapsed="false">
      <c r="A390" s="60"/>
      <c r="B390" s="29" t="s">
        <v>20</v>
      </c>
      <c r="C390" s="29"/>
      <c r="D390" s="59" t="n">
        <v>118.11385103</v>
      </c>
      <c r="E390" s="59" t="n">
        <v>46.04548696</v>
      </c>
      <c r="F390" s="59" t="n">
        <v>0</v>
      </c>
      <c r="G390" s="59" t="n">
        <v>20.05713543</v>
      </c>
      <c r="H390" s="59" t="n">
        <v>0</v>
      </c>
      <c r="I390" s="59" t="n">
        <v>0.02133388</v>
      </c>
      <c r="J390" s="59" t="n">
        <v>0.88468169</v>
      </c>
      <c r="K390" s="59" t="n">
        <v>50.98257798</v>
      </c>
      <c r="L390" s="59" t="n">
        <v>0.0882</v>
      </c>
      <c r="M390" s="59" t="n">
        <v>0</v>
      </c>
      <c r="N390" s="59" t="n">
        <v>0</v>
      </c>
      <c r="O390" s="59" t="n">
        <v>0</v>
      </c>
      <c r="P390" s="59" t="n">
        <v>0</v>
      </c>
      <c r="Q390" s="59" t="n">
        <v>0</v>
      </c>
      <c r="R390" s="59" t="n">
        <v>0</v>
      </c>
      <c r="S390" s="59" t="n">
        <v>0</v>
      </c>
      <c r="T390" s="59" t="n">
        <v>0.03443509</v>
      </c>
      <c r="U390" s="59" t="n">
        <v>0</v>
      </c>
      <c r="V390" s="25" t="n">
        <v>23.4403</v>
      </c>
      <c r="W390" s="25" t="n">
        <v>23.5874</v>
      </c>
      <c r="X390" s="25" t="n">
        <v>0</v>
      </c>
      <c r="Y390" s="25" t="n">
        <v>23.2603</v>
      </c>
      <c r="Z390" s="25" t="n">
        <v>0</v>
      </c>
      <c r="AA390" s="25" t="n">
        <v>17.4966</v>
      </c>
      <c r="AB390" s="25" t="n">
        <v>10.3128</v>
      </c>
      <c r="AC390" s="25" t="n">
        <v>23.5854</v>
      </c>
      <c r="AD390" s="25" t="n">
        <v>32.9388</v>
      </c>
      <c r="AE390" s="25" t="n">
        <v>0</v>
      </c>
      <c r="AF390" s="25" t="n">
        <v>0</v>
      </c>
      <c r="AG390" s="25" t="n">
        <v>0</v>
      </c>
      <c r="AH390" s="25" t="n">
        <v>0</v>
      </c>
      <c r="AI390" s="25" t="n">
        <v>0</v>
      </c>
      <c r="AJ390" s="25" t="n">
        <v>0</v>
      </c>
      <c r="AK390" s="25" t="n">
        <v>0</v>
      </c>
      <c r="AL390" s="25" t="n">
        <v>33.2988</v>
      </c>
      <c r="AM390" s="25" t="n">
        <v>0</v>
      </c>
    </row>
    <row r="391" s="26" customFormat="true" ht="12.75" hidden="true" customHeight="true" outlineLevel="1" collapsed="false">
      <c r="A391" s="60"/>
      <c r="B391" s="61" t="s">
        <v>21</v>
      </c>
      <c r="C391" s="61" t="s">
        <v>22</v>
      </c>
      <c r="D391" s="59" t="n">
        <v>81.52564535</v>
      </c>
      <c r="E391" s="59" t="n">
        <v>26.82977507</v>
      </c>
      <c r="F391" s="59" t="n">
        <v>0</v>
      </c>
      <c r="G391" s="59" t="n">
        <v>5.73519228</v>
      </c>
      <c r="H391" s="59" t="n">
        <v>0</v>
      </c>
      <c r="I391" s="59" t="n">
        <v>0.02133388</v>
      </c>
      <c r="J391" s="59" t="n">
        <v>0.85393669</v>
      </c>
      <c r="K391" s="59" t="n">
        <v>47.99277234</v>
      </c>
      <c r="L391" s="59" t="n">
        <v>0.0582</v>
      </c>
      <c r="M391" s="59" t="n">
        <v>0</v>
      </c>
      <c r="N391" s="59" t="n">
        <v>0</v>
      </c>
      <c r="O391" s="59" t="n">
        <v>0</v>
      </c>
      <c r="P391" s="59" t="n">
        <v>0</v>
      </c>
      <c r="Q391" s="59" t="n">
        <v>0</v>
      </c>
      <c r="R391" s="59" t="n">
        <v>0</v>
      </c>
      <c r="S391" s="59" t="n">
        <v>0</v>
      </c>
      <c r="T391" s="59" t="n">
        <v>0.03443509</v>
      </c>
      <c r="U391" s="59" t="n">
        <v>0</v>
      </c>
      <c r="V391" s="25" t="n">
        <v>23.9165</v>
      </c>
      <c r="W391" s="25" t="n">
        <v>25.182</v>
      </c>
      <c r="X391" s="25" t="n">
        <v>0</v>
      </c>
      <c r="Y391" s="25" t="n">
        <v>22.0373</v>
      </c>
      <c r="Z391" s="25" t="n">
        <v>0</v>
      </c>
      <c r="AA391" s="25" t="n">
        <v>17.4966</v>
      </c>
      <c r="AB391" s="25" t="n">
        <v>10</v>
      </c>
      <c r="AC391" s="25" t="n">
        <v>23.6627</v>
      </c>
      <c r="AD391" s="25" t="n">
        <v>36</v>
      </c>
      <c r="AE391" s="25" t="n">
        <v>0</v>
      </c>
      <c r="AF391" s="25" t="n">
        <v>0</v>
      </c>
      <c r="AG391" s="25" t="n">
        <v>0</v>
      </c>
      <c r="AH391" s="25" t="n">
        <v>0</v>
      </c>
      <c r="AI391" s="25" t="n">
        <v>0</v>
      </c>
      <c r="AJ391" s="25" t="n">
        <v>0</v>
      </c>
      <c r="AK391" s="25" t="n">
        <v>0</v>
      </c>
      <c r="AL391" s="25" t="n">
        <v>33.2988</v>
      </c>
      <c r="AM391" s="25" t="n">
        <v>0</v>
      </c>
    </row>
    <row r="392" s="26" customFormat="true" ht="25.5" hidden="true" customHeight="true" outlineLevel="1" collapsed="false">
      <c r="A392" s="60"/>
      <c r="B392" s="61"/>
      <c r="C392" s="61" t="s">
        <v>23</v>
      </c>
      <c r="D392" s="59" t="n">
        <v>22.26626253</v>
      </c>
      <c r="E392" s="59" t="n">
        <v>19.21571189</v>
      </c>
      <c r="F392" s="59" t="n">
        <v>0</v>
      </c>
      <c r="G392" s="59" t="n">
        <v>0</v>
      </c>
      <c r="H392" s="59" t="n">
        <v>0</v>
      </c>
      <c r="I392" s="59" t="n">
        <v>0</v>
      </c>
      <c r="J392" s="59" t="n">
        <v>0.030745</v>
      </c>
      <c r="K392" s="59" t="n">
        <v>2.98980564</v>
      </c>
      <c r="L392" s="59" t="n">
        <v>0.03</v>
      </c>
      <c r="M392" s="59" t="n">
        <v>0</v>
      </c>
      <c r="N392" s="59" t="n">
        <v>0</v>
      </c>
      <c r="O392" s="59" t="n">
        <v>0</v>
      </c>
      <c r="P392" s="59" t="n">
        <v>0</v>
      </c>
      <c r="Q392" s="59" t="n">
        <v>0</v>
      </c>
      <c r="R392" s="59" t="n">
        <v>0</v>
      </c>
      <c r="S392" s="59" t="n">
        <v>0</v>
      </c>
      <c r="T392" s="59" t="n">
        <v>0</v>
      </c>
      <c r="U392" s="59" t="n">
        <v>0</v>
      </c>
      <c r="V392" s="25" t="n">
        <v>21.4976</v>
      </c>
      <c r="W392" s="25" t="n">
        <v>21.361</v>
      </c>
      <c r="X392" s="25" t="n">
        <v>0</v>
      </c>
      <c r="Y392" s="25" t="n">
        <v>0</v>
      </c>
      <c r="Z392" s="25" t="n">
        <v>0</v>
      </c>
      <c r="AA392" s="25" t="n">
        <v>0</v>
      </c>
      <c r="AB392" s="25" t="n">
        <v>19.0001</v>
      </c>
      <c r="AC392" s="25" t="n">
        <v>22.3459</v>
      </c>
      <c r="AD392" s="25" t="n">
        <v>27</v>
      </c>
      <c r="AE392" s="25" t="n">
        <v>0</v>
      </c>
      <c r="AF392" s="25" t="n">
        <v>0</v>
      </c>
      <c r="AG392" s="25" t="n">
        <v>0</v>
      </c>
      <c r="AH392" s="25" t="n">
        <v>0</v>
      </c>
      <c r="AI392" s="25" t="n">
        <v>0</v>
      </c>
      <c r="AJ392" s="25" t="n">
        <v>0</v>
      </c>
      <c r="AK392" s="25" t="n">
        <v>0</v>
      </c>
      <c r="AL392" s="25" t="n">
        <v>0</v>
      </c>
      <c r="AM392" s="25" t="n">
        <v>0</v>
      </c>
    </row>
    <row r="393" s="26" customFormat="true" ht="25.5" hidden="true" customHeight="true" outlineLevel="1" collapsed="false">
      <c r="A393" s="60"/>
      <c r="B393" s="61"/>
      <c r="C393" s="61" t="s">
        <v>24</v>
      </c>
      <c r="D393" s="59" t="n">
        <v>14.32194315</v>
      </c>
      <c r="E393" s="59" t="n">
        <v>0</v>
      </c>
      <c r="F393" s="59" t="n">
        <v>0</v>
      </c>
      <c r="G393" s="59" t="n">
        <v>14.32194315</v>
      </c>
      <c r="H393" s="59" t="n">
        <v>0</v>
      </c>
      <c r="I393" s="59" t="n">
        <v>0</v>
      </c>
      <c r="J393" s="59" t="n">
        <v>0</v>
      </c>
      <c r="K393" s="59" t="n">
        <v>0</v>
      </c>
      <c r="L393" s="59" t="n">
        <v>0</v>
      </c>
      <c r="M393" s="59" t="n">
        <v>0</v>
      </c>
      <c r="N393" s="59" t="n">
        <v>0</v>
      </c>
      <c r="O393" s="59" t="n">
        <v>0</v>
      </c>
      <c r="P393" s="59" t="n">
        <v>0</v>
      </c>
      <c r="Q393" s="59" t="n">
        <v>0</v>
      </c>
      <c r="R393" s="59" t="n">
        <v>0</v>
      </c>
      <c r="S393" s="59" t="n">
        <v>0</v>
      </c>
      <c r="T393" s="59" t="n">
        <v>0</v>
      </c>
      <c r="U393" s="59" t="n">
        <v>0</v>
      </c>
      <c r="V393" s="25" t="n">
        <v>23.75</v>
      </c>
      <c r="W393" s="25" t="n">
        <v>0</v>
      </c>
      <c r="X393" s="25" t="n">
        <v>0</v>
      </c>
      <c r="Y393" s="25" t="n">
        <v>23.75</v>
      </c>
      <c r="Z393" s="25" t="n">
        <v>0</v>
      </c>
      <c r="AA393" s="25" t="n">
        <v>0</v>
      </c>
      <c r="AB393" s="25" t="n">
        <v>0</v>
      </c>
      <c r="AC393" s="25" t="n">
        <v>0</v>
      </c>
      <c r="AD393" s="25" t="n">
        <v>0</v>
      </c>
      <c r="AE393" s="25" t="n">
        <v>0</v>
      </c>
      <c r="AF393" s="25" t="n">
        <v>0</v>
      </c>
      <c r="AG393" s="25" t="n">
        <v>0</v>
      </c>
      <c r="AH393" s="25" t="n">
        <v>0</v>
      </c>
      <c r="AI393" s="25" t="n">
        <v>0</v>
      </c>
      <c r="AJ393" s="25" t="n">
        <v>0</v>
      </c>
      <c r="AK393" s="25" t="n">
        <v>0</v>
      </c>
      <c r="AL393" s="25" t="n">
        <v>0</v>
      </c>
      <c r="AM393" s="25" t="n">
        <v>0</v>
      </c>
    </row>
    <row r="394" s="26" customFormat="true" ht="12.75" hidden="true" customHeight="true" outlineLevel="1" collapsed="false">
      <c r="A394" s="61" t="s">
        <v>25</v>
      </c>
      <c r="B394" s="61" t="s">
        <v>76</v>
      </c>
      <c r="C394" s="61" t="s">
        <v>27</v>
      </c>
      <c r="D394" s="59" t="n">
        <v>247.7668512</v>
      </c>
      <c r="E394" s="59" t="n">
        <v>61.3916409</v>
      </c>
      <c r="F394" s="59" t="n">
        <v>0</v>
      </c>
      <c r="G394" s="59" t="n">
        <v>54.70988428</v>
      </c>
      <c r="H394" s="59" t="n">
        <v>1.588472</v>
      </c>
      <c r="I394" s="59" t="n">
        <v>0.78511673</v>
      </c>
      <c r="J394" s="59" t="n">
        <v>0.65570948</v>
      </c>
      <c r="K394" s="59" t="n">
        <v>124.26020432</v>
      </c>
      <c r="L394" s="59" t="n">
        <v>3.75356835</v>
      </c>
      <c r="M394" s="59" t="n">
        <v>0.00133765</v>
      </c>
      <c r="N394" s="59" t="n">
        <v>0.0140809</v>
      </c>
      <c r="O394" s="59" t="n">
        <v>0.01013288</v>
      </c>
      <c r="P394" s="59" t="n">
        <v>0.07799467</v>
      </c>
      <c r="Q394" s="59" t="n">
        <v>0.16344786</v>
      </c>
      <c r="R394" s="59" t="n">
        <v>0</v>
      </c>
      <c r="S394" s="59" t="n">
        <v>0.04821423</v>
      </c>
      <c r="T394" s="59" t="n">
        <v>0.03443509</v>
      </c>
      <c r="U394" s="59" t="n">
        <v>0.27261186</v>
      </c>
      <c r="V394" s="25" t="n">
        <v>25.2706</v>
      </c>
      <c r="W394" s="25" t="n">
        <v>24.4826</v>
      </c>
      <c r="X394" s="25" t="n">
        <v>0</v>
      </c>
      <c r="Y394" s="25" t="n">
        <v>23.9021</v>
      </c>
      <c r="Z394" s="25" t="n">
        <v>22.1092</v>
      </c>
      <c r="AA394" s="25" t="n">
        <v>28.4015</v>
      </c>
      <c r="AB394" s="25" t="n">
        <v>25.0391</v>
      </c>
      <c r="AC394" s="25" t="n">
        <v>26.158</v>
      </c>
      <c r="AD394" s="25" t="n">
        <v>28.5043</v>
      </c>
      <c r="AE394" s="25" t="n">
        <v>32.9</v>
      </c>
      <c r="AF394" s="25" t="n">
        <v>32.0216</v>
      </c>
      <c r="AG394" s="25" t="n">
        <v>0.01</v>
      </c>
      <c r="AH394" s="25" t="n">
        <v>30.3271</v>
      </c>
      <c r="AI394" s="25" t="n">
        <v>31.0974</v>
      </c>
      <c r="AJ394" s="25" t="n">
        <v>0</v>
      </c>
      <c r="AK394" s="25" t="n">
        <v>29.5681</v>
      </c>
      <c r="AL394" s="25" t="n">
        <v>33.2988</v>
      </c>
      <c r="AM394" s="25" t="n">
        <v>32.1709</v>
      </c>
    </row>
    <row r="395" s="26" customFormat="true" ht="12.75" hidden="true" customHeight="true" outlineLevel="1" collapsed="false">
      <c r="A395" s="61"/>
      <c r="B395" s="61"/>
      <c r="C395" s="61" t="s">
        <v>19</v>
      </c>
      <c r="D395" s="59" t="n">
        <v>131.0467425</v>
      </c>
      <c r="E395" s="59" t="n">
        <v>15.34615394</v>
      </c>
      <c r="F395" s="59" t="n">
        <v>0</v>
      </c>
      <c r="G395" s="59" t="n">
        <v>34.65274885</v>
      </c>
      <c r="H395" s="59" t="n">
        <v>1.588472</v>
      </c>
      <c r="I395" s="59" t="n">
        <v>0.76378285</v>
      </c>
      <c r="J395" s="59" t="n">
        <v>0.62496448</v>
      </c>
      <c r="K395" s="59" t="n">
        <v>73.81743198</v>
      </c>
      <c r="L395" s="59" t="n">
        <v>3.66536835</v>
      </c>
      <c r="M395" s="59" t="n">
        <v>0.00133765</v>
      </c>
      <c r="N395" s="59" t="n">
        <v>0.0140809</v>
      </c>
      <c r="O395" s="59" t="n">
        <v>0.01013288</v>
      </c>
      <c r="P395" s="59" t="n">
        <v>0.07799467</v>
      </c>
      <c r="Q395" s="59" t="n">
        <v>0.16344786</v>
      </c>
      <c r="R395" s="59" t="n">
        <v>0</v>
      </c>
      <c r="S395" s="59" t="n">
        <v>0.04821423</v>
      </c>
      <c r="T395" s="59" t="n">
        <v>0</v>
      </c>
      <c r="U395" s="59" t="n">
        <v>0.27261186</v>
      </c>
      <c r="V395" s="25" t="n">
        <v>26.7744</v>
      </c>
      <c r="W395" s="25" t="n">
        <v>27.1687</v>
      </c>
      <c r="X395" s="25" t="n">
        <v>0</v>
      </c>
      <c r="Y395" s="25" t="n">
        <v>24.2736</v>
      </c>
      <c r="Z395" s="25" t="n">
        <v>22.1092</v>
      </c>
      <c r="AA395" s="25" t="n">
        <v>28.7061</v>
      </c>
      <c r="AB395" s="25" t="n">
        <v>25.3362</v>
      </c>
      <c r="AC395" s="25" t="n">
        <v>27.8459</v>
      </c>
      <c r="AD395" s="25" t="n">
        <v>28.3976</v>
      </c>
      <c r="AE395" s="25" t="n">
        <v>32.9</v>
      </c>
      <c r="AF395" s="25" t="n">
        <v>32.0216</v>
      </c>
      <c r="AG395" s="25" t="n">
        <v>0.01</v>
      </c>
      <c r="AH395" s="25" t="n">
        <v>30.3271</v>
      </c>
      <c r="AI395" s="25" t="n">
        <v>31.0974</v>
      </c>
      <c r="AJ395" s="25" t="n">
        <v>0</v>
      </c>
      <c r="AK395" s="25" t="n">
        <v>29.5681</v>
      </c>
      <c r="AL395" s="25" t="n">
        <v>0</v>
      </c>
      <c r="AM395" s="25" t="n">
        <v>32.1709</v>
      </c>
    </row>
    <row r="396" s="26" customFormat="true" ht="38.25" hidden="true" customHeight="true" outlineLevel="1" collapsed="false">
      <c r="A396" s="61"/>
      <c r="B396" s="61"/>
      <c r="C396" s="61" t="s">
        <v>20</v>
      </c>
      <c r="D396" s="59" t="n">
        <v>116.7201087</v>
      </c>
      <c r="E396" s="59" t="n">
        <v>46.04548696</v>
      </c>
      <c r="F396" s="59" t="n">
        <v>0</v>
      </c>
      <c r="G396" s="59" t="n">
        <v>20.05713543</v>
      </c>
      <c r="H396" s="59" t="n">
        <v>0</v>
      </c>
      <c r="I396" s="59" t="n">
        <v>0.02133388</v>
      </c>
      <c r="J396" s="59" t="n">
        <v>0.030745</v>
      </c>
      <c r="K396" s="59" t="n">
        <v>50.44277234</v>
      </c>
      <c r="L396" s="59" t="n">
        <v>0.0882</v>
      </c>
      <c r="M396" s="59" t="n">
        <v>0</v>
      </c>
      <c r="N396" s="59" t="n">
        <v>0</v>
      </c>
      <c r="O396" s="59" t="n">
        <v>0</v>
      </c>
      <c r="P396" s="59" t="n">
        <v>0</v>
      </c>
      <c r="Q396" s="59" t="n">
        <v>0</v>
      </c>
      <c r="R396" s="59" t="n">
        <v>0</v>
      </c>
      <c r="S396" s="59" t="n">
        <v>0</v>
      </c>
      <c r="T396" s="59" t="n">
        <v>0.03443509</v>
      </c>
      <c r="U396" s="59" t="n">
        <v>0</v>
      </c>
      <c r="V396" s="25" t="n">
        <v>23.5823</v>
      </c>
      <c r="W396" s="25" t="n">
        <v>23.5874</v>
      </c>
      <c r="X396" s="25" t="n">
        <v>0</v>
      </c>
      <c r="Y396" s="25" t="n">
        <v>23.2603</v>
      </c>
      <c r="Z396" s="25" t="n">
        <v>0</v>
      </c>
      <c r="AA396" s="25" t="n">
        <v>17.4966</v>
      </c>
      <c r="AB396" s="25" t="n">
        <v>19.0001</v>
      </c>
      <c r="AC396" s="25" t="n">
        <v>23.688</v>
      </c>
      <c r="AD396" s="25" t="n">
        <v>32.9388</v>
      </c>
      <c r="AE396" s="25" t="n">
        <v>0</v>
      </c>
      <c r="AF396" s="25" t="n">
        <v>0</v>
      </c>
      <c r="AG396" s="25" t="n">
        <v>0</v>
      </c>
      <c r="AH396" s="25" t="n">
        <v>0</v>
      </c>
      <c r="AI396" s="25" t="n">
        <v>0</v>
      </c>
      <c r="AJ396" s="25" t="n">
        <v>0</v>
      </c>
      <c r="AK396" s="25" t="n">
        <v>0</v>
      </c>
      <c r="AL396" s="25" t="n">
        <v>33.2988</v>
      </c>
      <c r="AM396" s="25" t="n">
        <v>0</v>
      </c>
    </row>
    <row r="397" s="26" customFormat="true" ht="12.75" hidden="true" customHeight="true" outlineLevel="1" collapsed="false">
      <c r="A397" s="61"/>
      <c r="B397" s="61"/>
      <c r="C397" s="61" t="s">
        <v>22</v>
      </c>
      <c r="D397" s="59" t="n">
        <v>80.67170866</v>
      </c>
      <c r="E397" s="59" t="n">
        <v>26.82977507</v>
      </c>
      <c r="F397" s="59" t="n">
        <v>0</v>
      </c>
      <c r="G397" s="59" t="n">
        <v>5.73519228</v>
      </c>
      <c r="H397" s="59" t="n">
        <v>0</v>
      </c>
      <c r="I397" s="59" t="n">
        <v>0.02133388</v>
      </c>
      <c r="J397" s="59" t="n">
        <v>0</v>
      </c>
      <c r="K397" s="59" t="n">
        <v>47.99277234</v>
      </c>
      <c r="L397" s="59" t="n">
        <v>0.0582</v>
      </c>
      <c r="M397" s="59" t="n">
        <v>0</v>
      </c>
      <c r="N397" s="59" t="n">
        <v>0</v>
      </c>
      <c r="O397" s="59" t="n">
        <v>0</v>
      </c>
      <c r="P397" s="59" t="n">
        <v>0</v>
      </c>
      <c r="Q397" s="59" t="n">
        <v>0</v>
      </c>
      <c r="R397" s="59" t="n">
        <v>0</v>
      </c>
      <c r="S397" s="59" t="n">
        <v>0</v>
      </c>
      <c r="T397" s="59" t="n">
        <v>0.03443509</v>
      </c>
      <c r="U397" s="59" t="n">
        <v>0</v>
      </c>
      <c r="V397" s="25" t="n">
        <v>24.0638</v>
      </c>
      <c r="W397" s="25" t="n">
        <v>25.182</v>
      </c>
      <c r="X397" s="25" t="n">
        <v>0</v>
      </c>
      <c r="Y397" s="25" t="n">
        <v>22.0373</v>
      </c>
      <c r="Z397" s="25" t="n">
        <v>0</v>
      </c>
      <c r="AA397" s="25" t="n">
        <v>17.4966</v>
      </c>
      <c r="AB397" s="25" t="n">
        <v>0</v>
      </c>
      <c r="AC397" s="25" t="n">
        <v>23.6627</v>
      </c>
      <c r="AD397" s="25" t="n">
        <v>36</v>
      </c>
      <c r="AE397" s="25" t="n">
        <v>0</v>
      </c>
      <c r="AF397" s="25" t="n">
        <v>0</v>
      </c>
      <c r="AG397" s="25" t="n">
        <v>0</v>
      </c>
      <c r="AH397" s="25" t="n">
        <v>0</v>
      </c>
      <c r="AI397" s="25" t="n">
        <v>0</v>
      </c>
      <c r="AJ397" s="25" t="n">
        <v>0</v>
      </c>
      <c r="AK397" s="25" t="n">
        <v>0</v>
      </c>
      <c r="AL397" s="25" t="n">
        <v>33.2988</v>
      </c>
      <c r="AM397" s="25" t="n">
        <v>0</v>
      </c>
    </row>
    <row r="398" s="26" customFormat="true" ht="25.5" hidden="true" customHeight="true" outlineLevel="1" collapsed="false">
      <c r="A398" s="61"/>
      <c r="B398" s="61"/>
      <c r="C398" s="61" t="s">
        <v>23</v>
      </c>
      <c r="D398" s="59" t="n">
        <v>21.72645689</v>
      </c>
      <c r="E398" s="59" t="n">
        <v>19.21571189</v>
      </c>
      <c r="F398" s="59" t="n">
        <v>0</v>
      </c>
      <c r="G398" s="59" t="n">
        <v>0</v>
      </c>
      <c r="H398" s="59" t="n">
        <v>0</v>
      </c>
      <c r="I398" s="59" t="n">
        <v>0</v>
      </c>
      <c r="J398" s="59" t="n">
        <v>0.030745</v>
      </c>
      <c r="K398" s="59" t="n">
        <v>2.45</v>
      </c>
      <c r="L398" s="59" t="n">
        <v>0.03</v>
      </c>
      <c r="M398" s="59" t="n">
        <v>0</v>
      </c>
      <c r="N398" s="59" t="n">
        <v>0</v>
      </c>
      <c r="O398" s="59" t="n">
        <v>0</v>
      </c>
      <c r="P398" s="59" t="n">
        <v>0</v>
      </c>
      <c r="Q398" s="59" t="n">
        <v>0</v>
      </c>
      <c r="R398" s="59" t="n">
        <v>0</v>
      </c>
      <c r="S398" s="59" t="n">
        <v>0</v>
      </c>
      <c r="T398" s="59" t="n">
        <v>0</v>
      </c>
      <c r="U398" s="59" t="n">
        <v>0</v>
      </c>
      <c r="V398" s="25" t="n">
        <v>21.6838</v>
      </c>
      <c r="W398" s="25" t="n">
        <v>21.361</v>
      </c>
      <c r="X398" s="25" t="n">
        <v>0</v>
      </c>
      <c r="Y398" s="25" t="n">
        <v>0</v>
      </c>
      <c r="Z398" s="25" t="n">
        <v>0</v>
      </c>
      <c r="AA398" s="25" t="n">
        <v>0</v>
      </c>
      <c r="AB398" s="25" t="n">
        <v>19.0001</v>
      </c>
      <c r="AC398" s="25" t="n">
        <v>24.1847</v>
      </c>
      <c r="AD398" s="25" t="n">
        <v>27</v>
      </c>
      <c r="AE398" s="25" t="n">
        <v>0</v>
      </c>
      <c r="AF398" s="25" t="n">
        <v>0</v>
      </c>
      <c r="AG398" s="25" t="n">
        <v>0</v>
      </c>
      <c r="AH398" s="25" t="n">
        <v>0</v>
      </c>
      <c r="AI398" s="25" t="n">
        <v>0</v>
      </c>
      <c r="AJ398" s="25" t="n">
        <v>0</v>
      </c>
      <c r="AK398" s="25" t="n">
        <v>0</v>
      </c>
      <c r="AL398" s="25" t="n">
        <v>0</v>
      </c>
      <c r="AM398" s="25" t="n">
        <v>0</v>
      </c>
    </row>
    <row r="399" s="26" customFormat="true" ht="25.5" hidden="true" customHeight="true" outlineLevel="1" collapsed="false">
      <c r="A399" s="61"/>
      <c r="B399" s="61"/>
      <c r="C399" s="61" t="s">
        <v>24</v>
      </c>
      <c r="D399" s="59" t="n">
        <v>14.32194315</v>
      </c>
      <c r="E399" s="59" t="n">
        <v>0</v>
      </c>
      <c r="F399" s="59" t="n">
        <v>0</v>
      </c>
      <c r="G399" s="59" t="n">
        <v>14.32194315</v>
      </c>
      <c r="H399" s="59" t="n">
        <v>0</v>
      </c>
      <c r="I399" s="59" t="n">
        <v>0</v>
      </c>
      <c r="J399" s="59" t="n">
        <v>0</v>
      </c>
      <c r="K399" s="59" t="n">
        <v>0</v>
      </c>
      <c r="L399" s="59" t="n">
        <v>0</v>
      </c>
      <c r="M399" s="59" t="n">
        <v>0</v>
      </c>
      <c r="N399" s="59" t="n">
        <v>0</v>
      </c>
      <c r="O399" s="59" t="n">
        <v>0</v>
      </c>
      <c r="P399" s="59" t="n">
        <v>0</v>
      </c>
      <c r="Q399" s="59" t="n">
        <v>0</v>
      </c>
      <c r="R399" s="59" t="n">
        <v>0</v>
      </c>
      <c r="S399" s="59" t="n">
        <v>0</v>
      </c>
      <c r="T399" s="59" t="n">
        <v>0</v>
      </c>
      <c r="U399" s="59" t="n">
        <v>0</v>
      </c>
      <c r="V399" s="25" t="n">
        <v>23.75</v>
      </c>
      <c r="W399" s="25" t="n">
        <v>0</v>
      </c>
      <c r="X399" s="25" t="n">
        <v>0</v>
      </c>
      <c r="Y399" s="25" t="n">
        <v>23.75</v>
      </c>
      <c r="Z399" s="25" t="n">
        <v>0</v>
      </c>
      <c r="AA399" s="25" t="n">
        <v>0</v>
      </c>
      <c r="AB399" s="25" t="n">
        <v>0</v>
      </c>
      <c r="AC399" s="25" t="n">
        <v>0</v>
      </c>
      <c r="AD399" s="25" t="n">
        <v>0</v>
      </c>
      <c r="AE399" s="25" t="n">
        <v>0</v>
      </c>
      <c r="AF399" s="25" t="n">
        <v>0</v>
      </c>
      <c r="AG399" s="25" t="n">
        <v>0</v>
      </c>
      <c r="AH399" s="25" t="n">
        <v>0</v>
      </c>
      <c r="AI399" s="25" t="n">
        <v>0</v>
      </c>
      <c r="AJ399" s="25" t="n">
        <v>0</v>
      </c>
      <c r="AK399" s="25" t="n">
        <v>0</v>
      </c>
      <c r="AL399" s="25" t="n">
        <v>0</v>
      </c>
      <c r="AM399" s="25" t="n">
        <v>0</v>
      </c>
    </row>
    <row r="400" s="26" customFormat="true" ht="12.75" hidden="true" customHeight="true" outlineLevel="1" collapsed="false">
      <c r="A400" s="61"/>
      <c r="B400" s="61" t="s">
        <v>28</v>
      </c>
      <c r="C400" s="61" t="s">
        <v>27</v>
      </c>
      <c r="D400" s="59" t="n">
        <v>1.39374233</v>
      </c>
      <c r="E400" s="59" t="n">
        <v>0</v>
      </c>
      <c r="F400" s="59" t="n">
        <v>0</v>
      </c>
      <c r="G400" s="59" t="n">
        <v>0</v>
      </c>
      <c r="H400" s="59" t="n">
        <v>0</v>
      </c>
      <c r="I400" s="59" t="n">
        <v>0</v>
      </c>
      <c r="J400" s="59" t="n">
        <v>0.85393669</v>
      </c>
      <c r="K400" s="59" t="n">
        <v>0.53980564</v>
      </c>
      <c r="L400" s="59" t="n">
        <v>0</v>
      </c>
      <c r="M400" s="59" t="n">
        <v>0</v>
      </c>
      <c r="N400" s="59" t="n">
        <v>0</v>
      </c>
      <c r="O400" s="59" t="n">
        <v>0</v>
      </c>
      <c r="P400" s="59" t="n">
        <v>0</v>
      </c>
      <c r="Q400" s="59" t="n">
        <v>0</v>
      </c>
      <c r="R400" s="59" t="n">
        <v>0</v>
      </c>
      <c r="S400" s="59" t="n">
        <v>0</v>
      </c>
      <c r="T400" s="59" t="n">
        <v>0</v>
      </c>
      <c r="U400" s="59" t="n">
        <v>0</v>
      </c>
      <c r="V400" s="25" t="n">
        <v>11.5492</v>
      </c>
      <c r="W400" s="25" t="n">
        <v>0</v>
      </c>
      <c r="X400" s="25" t="n">
        <v>0</v>
      </c>
      <c r="Y400" s="25" t="n">
        <v>0</v>
      </c>
      <c r="Z400" s="25" t="n">
        <v>0</v>
      </c>
      <c r="AA400" s="25" t="n">
        <v>0</v>
      </c>
      <c r="AB400" s="25" t="n">
        <v>10</v>
      </c>
      <c r="AC400" s="25" t="n">
        <v>14</v>
      </c>
      <c r="AD400" s="25" t="n">
        <v>0</v>
      </c>
      <c r="AE400" s="25" t="n">
        <v>0</v>
      </c>
      <c r="AF400" s="25" t="n">
        <v>0</v>
      </c>
      <c r="AG400" s="25" t="n">
        <v>0</v>
      </c>
      <c r="AH400" s="25" t="n">
        <v>0</v>
      </c>
      <c r="AI400" s="25" t="n">
        <v>0</v>
      </c>
      <c r="AJ400" s="25" t="n">
        <v>0</v>
      </c>
      <c r="AK400" s="25" t="n">
        <v>0</v>
      </c>
      <c r="AL400" s="25" t="n">
        <v>0</v>
      </c>
      <c r="AM400" s="25" t="n">
        <v>0</v>
      </c>
    </row>
    <row r="401" s="26" customFormat="true" ht="12.75" hidden="true" customHeight="true" outlineLevel="1" collapsed="false">
      <c r="A401" s="61"/>
      <c r="B401" s="61"/>
      <c r="C401" s="61" t="s">
        <v>19</v>
      </c>
      <c r="D401" s="59" t="n">
        <v>0</v>
      </c>
      <c r="E401" s="59" t="n">
        <v>0</v>
      </c>
      <c r="F401" s="59" t="n">
        <v>0</v>
      </c>
      <c r="G401" s="59" t="n">
        <v>0</v>
      </c>
      <c r="H401" s="59" t="n">
        <v>0</v>
      </c>
      <c r="I401" s="59" t="n">
        <v>0</v>
      </c>
      <c r="J401" s="59" t="n">
        <v>0</v>
      </c>
      <c r="K401" s="59" t="n">
        <v>0</v>
      </c>
      <c r="L401" s="59" t="n">
        <v>0</v>
      </c>
      <c r="M401" s="59" t="n">
        <v>0</v>
      </c>
      <c r="N401" s="59" t="n">
        <v>0</v>
      </c>
      <c r="O401" s="59" t="n">
        <v>0</v>
      </c>
      <c r="P401" s="59" t="n">
        <v>0</v>
      </c>
      <c r="Q401" s="59" t="n">
        <v>0</v>
      </c>
      <c r="R401" s="59" t="n">
        <v>0</v>
      </c>
      <c r="S401" s="59" t="n">
        <v>0</v>
      </c>
      <c r="T401" s="59" t="n">
        <v>0</v>
      </c>
      <c r="U401" s="59" t="n">
        <v>0</v>
      </c>
      <c r="V401" s="25" t="n">
        <v>0</v>
      </c>
      <c r="W401" s="25" t="n">
        <v>0</v>
      </c>
      <c r="X401" s="25" t="n">
        <v>0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0</v>
      </c>
      <c r="AE401" s="25" t="n">
        <v>0</v>
      </c>
      <c r="AF401" s="25" t="n">
        <v>0</v>
      </c>
      <c r="AG401" s="25" t="n">
        <v>0</v>
      </c>
      <c r="AH401" s="25" t="n">
        <v>0</v>
      </c>
      <c r="AI401" s="25" t="n">
        <v>0</v>
      </c>
      <c r="AJ401" s="25" t="n">
        <v>0</v>
      </c>
      <c r="AK401" s="25" t="n">
        <v>0</v>
      </c>
      <c r="AL401" s="25" t="n">
        <v>0</v>
      </c>
      <c r="AM401" s="25" t="n">
        <v>0</v>
      </c>
    </row>
    <row r="402" s="26" customFormat="true" ht="39.75" hidden="true" customHeight="true" outlineLevel="1" collapsed="false">
      <c r="A402" s="61"/>
      <c r="B402" s="61"/>
      <c r="C402" s="61" t="s">
        <v>20</v>
      </c>
      <c r="D402" s="59" t="n">
        <v>1.39374233</v>
      </c>
      <c r="E402" s="59" t="n">
        <v>0</v>
      </c>
      <c r="F402" s="59" t="n">
        <v>0</v>
      </c>
      <c r="G402" s="59" t="n">
        <v>0</v>
      </c>
      <c r="H402" s="59" t="n">
        <v>0</v>
      </c>
      <c r="I402" s="59" t="n">
        <v>0</v>
      </c>
      <c r="J402" s="59" t="n">
        <v>0.85393669</v>
      </c>
      <c r="K402" s="59" t="n">
        <v>0.53980564</v>
      </c>
      <c r="L402" s="59" t="n">
        <v>0</v>
      </c>
      <c r="M402" s="59" t="n">
        <v>0</v>
      </c>
      <c r="N402" s="59" t="n">
        <v>0</v>
      </c>
      <c r="O402" s="59" t="n">
        <v>0</v>
      </c>
      <c r="P402" s="59" t="n">
        <v>0</v>
      </c>
      <c r="Q402" s="59" t="n">
        <v>0</v>
      </c>
      <c r="R402" s="59" t="n">
        <v>0</v>
      </c>
      <c r="S402" s="59" t="n">
        <v>0</v>
      </c>
      <c r="T402" s="59" t="n">
        <v>0</v>
      </c>
      <c r="U402" s="59" t="n">
        <v>0</v>
      </c>
      <c r="V402" s="25" t="n">
        <v>11.5492</v>
      </c>
      <c r="W402" s="25" t="n">
        <v>0</v>
      </c>
      <c r="X402" s="25" t="n">
        <v>0</v>
      </c>
      <c r="Y402" s="25" t="n">
        <v>0</v>
      </c>
      <c r="Z402" s="25" t="n">
        <v>0</v>
      </c>
      <c r="AA402" s="25" t="n">
        <v>0</v>
      </c>
      <c r="AB402" s="25" t="n">
        <v>10</v>
      </c>
      <c r="AC402" s="25" t="n">
        <v>14</v>
      </c>
      <c r="AD402" s="25" t="n">
        <v>0</v>
      </c>
      <c r="AE402" s="25" t="n">
        <v>0</v>
      </c>
      <c r="AF402" s="25" t="n">
        <v>0</v>
      </c>
      <c r="AG402" s="25" t="n">
        <v>0</v>
      </c>
      <c r="AH402" s="25" t="n">
        <v>0</v>
      </c>
      <c r="AI402" s="25" t="n">
        <v>0</v>
      </c>
      <c r="AJ402" s="25" t="n">
        <v>0</v>
      </c>
      <c r="AK402" s="25" t="n">
        <v>0</v>
      </c>
      <c r="AL402" s="25" t="n">
        <v>0</v>
      </c>
      <c r="AM402" s="25" t="n">
        <v>0</v>
      </c>
    </row>
    <row r="403" s="26" customFormat="true" ht="12.75" hidden="true" customHeight="true" outlineLevel="1" collapsed="false">
      <c r="A403" s="61"/>
      <c r="B403" s="61"/>
      <c r="C403" s="61" t="s">
        <v>22</v>
      </c>
      <c r="D403" s="59" t="n">
        <v>0.85393669</v>
      </c>
      <c r="E403" s="59" t="n">
        <v>0</v>
      </c>
      <c r="F403" s="59" t="n">
        <v>0</v>
      </c>
      <c r="G403" s="59" t="n">
        <v>0</v>
      </c>
      <c r="H403" s="59" t="n">
        <v>0</v>
      </c>
      <c r="I403" s="59" t="n">
        <v>0</v>
      </c>
      <c r="J403" s="59" t="n">
        <v>0.85393669</v>
      </c>
      <c r="K403" s="59" t="n">
        <v>0</v>
      </c>
      <c r="L403" s="59" t="n">
        <v>0</v>
      </c>
      <c r="M403" s="59" t="n">
        <v>0</v>
      </c>
      <c r="N403" s="59" t="n">
        <v>0</v>
      </c>
      <c r="O403" s="59" t="n">
        <v>0</v>
      </c>
      <c r="P403" s="59" t="n">
        <v>0</v>
      </c>
      <c r="Q403" s="59" t="n">
        <v>0</v>
      </c>
      <c r="R403" s="59" t="n">
        <v>0</v>
      </c>
      <c r="S403" s="59" t="n">
        <v>0</v>
      </c>
      <c r="T403" s="59" t="n">
        <v>0</v>
      </c>
      <c r="U403" s="59" t="n">
        <v>0</v>
      </c>
      <c r="V403" s="25" t="n">
        <v>10</v>
      </c>
      <c r="W403" s="25" t="n">
        <v>0</v>
      </c>
      <c r="X403" s="25" t="n">
        <v>0</v>
      </c>
      <c r="Y403" s="25" t="n">
        <v>0</v>
      </c>
      <c r="Z403" s="25" t="n">
        <v>0</v>
      </c>
      <c r="AA403" s="25" t="n">
        <v>0</v>
      </c>
      <c r="AB403" s="25" t="n">
        <v>10</v>
      </c>
      <c r="AC403" s="25" t="n">
        <v>0</v>
      </c>
      <c r="AD403" s="25" t="n">
        <v>0</v>
      </c>
      <c r="AE403" s="25" t="n">
        <v>0</v>
      </c>
      <c r="AF403" s="25" t="n">
        <v>0</v>
      </c>
      <c r="AG403" s="25" t="n">
        <v>0</v>
      </c>
      <c r="AH403" s="25" t="n">
        <v>0</v>
      </c>
      <c r="AI403" s="25" t="n">
        <v>0</v>
      </c>
      <c r="AJ403" s="25" t="n">
        <v>0</v>
      </c>
      <c r="AK403" s="25" t="n">
        <v>0</v>
      </c>
      <c r="AL403" s="25" t="n">
        <v>0</v>
      </c>
      <c r="AM403" s="25" t="n">
        <v>0</v>
      </c>
    </row>
    <row r="404" s="26" customFormat="true" ht="25.5" hidden="true" customHeight="true" outlineLevel="1" collapsed="false">
      <c r="A404" s="61"/>
      <c r="B404" s="61"/>
      <c r="C404" s="61" t="s">
        <v>23</v>
      </c>
      <c r="D404" s="59" t="n">
        <v>0.53980564</v>
      </c>
      <c r="E404" s="59" t="n">
        <v>0</v>
      </c>
      <c r="F404" s="59" t="n">
        <v>0</v>
      </c>
      <c r="G404" s="59" t="n">
        <v>0</v>
      </c>
      <c r="H404" s="59" t="n">
        <v>0</v>
      </c>
      <c r="I404" s="59" t="n">
        <v>0</v>
      </c>
      <c r="J404" s="59" t="n">
        <v>0</v>
      </c>
      <c r="K404" s="59" t="n">
        <v>0.53980564</v>
      </c>
      <c r="L404" s="59" t="n">
        <v>0</v>
      </c>
      <c r="M404" s="59" t="n">
        <v>0</v>
      </c>
      <c r="N404" s="59" t="n">
        <v>0</v>
      </c>
      <c r="O404" s="59" t="n">
        <v>0</v>
      </c>
      <c r="P404" s="59" t="n">
        <v>0</v>
      </c>
      <c r="Q404" s="59" t="n">
        <v>0</v>
      </c>
      <c r="R404" s="59" t="n">
        <v>0</v>
      </c>
      <c r="S404" s="59" t="n">
        <v>0</v>
      </c>
      <c r="T404" s="59" t="n">
        <v>0</v>
      </c>
      <c r="U404" s="59" t="n">
        <v>0</v>
      </c>
      <c r="V404" s="25" t="n">
        <v>14</v>
      </c>
      <c r="W404" s="25" t="n">
        <v>0</v>
      </c>
      <c r="X404" s="25" t="n">
        <v>0</v>
      </c>
      <c r="Y404" s="25" t="n">
        <v>0</v>
      </c>
      <c r="Z404" s="25" t="n">
        <v>0</v>
      </c>
      <c r="AA404" s="25" t="n">
        <v>0</v>
      </c>
      <c r="AB404" s="25" t="n">
        <v>0</v>
      </c>
      <c r="AC404" s="25" t="n">
        <v>14</v>
      </c>
      <c r="AD404" s="25" t="n">
        <v>0</v>
      </c>
      <c r="AE404" s="25" t="n">
        <v>0</v>
      </c>
      <c r="AF404" s="25" t="n">
        <v>0</v>
      </c>
      <c r="AG404" s="25" t="n">
        <v>0</v>
      </c>
      <c r="AH404" s="25" t="n">
        <v>0</v>
      </c>
      <c r="AI404" s="25" t="n">
        <v>0</v>
      </c>
      <c r="AJ404" s="25" t="n">
        <v>0</v>
      </c>
      <c r="AK404" s="25" t="n">
        <v>0</v>
      </c>
      <c r="AL404" s="25" t="n">
        <v>0</v>
      </c>
      <c r="AM404" s="25" t="n">
        <v>0</v>
      </c>
    </row>
    <row r="405" s="26" customFormat="true" ht="25.5" hidden="true" customHeight="true" outlineLevel="1" collapsed="false">
      <c r="A405" s="61"/>
      <c r="B405" s="61"/>
      <c r="C405" s="61" t="s">
        <v>24</v>
      </c>
      <c r="D405" s="59" t="n">
        <v>0</v>
      </c>
      <c r="E405" s="59" t="n">
        <v>0</v>
      </c>
      <c r="F405" s="59" t="n">
        <v>0</v>
      </c>
      <c r="G405" s="59" t="n">
        <v>0</v>
      </c>
      <c r="H405" s="59" t="n">
        <v>0</v>
      </c>
      <c r="I405" s="59" t="n">
        <v>0</v>
      </c>
      <c r="J405" s="59" t="n">
        <v>0</v>
      </c>
      <c r="K405" s="59" t="n">
        <v>0</v>
      </c>
      <c r="L405" s="59" t="n">
        <v>0</v>
      </c>
      <c r="M405" s="59" t="n">
        <v>0</v>
      </c>
      <c r="N405" s="59" t="n">
        <v>0</v>
      </c>
      <c r="O405" s="59" t="n">
        <v>0</v>
      </c>
      <c r="P405" s="59" t="n">
        <v>0</v>
      </c>
      <c r="Q405" s="59" t="n">
        <v>0</v>
      </c>
      <c r="R405" s="59" t="n">
        <v>0</v>
      </c>
      <c r="S405" s="59" t="n">
        <v>0</v>
      </c>
      <c r="T405" s="59" t="n">
        <v>0</v>
      </c>
      <c r="U405" s="59" t="n">
        <v>0</v>
      </c>
      <c r="V405" s="25" t="n">
        <v>0</v>
      </c>
      <c r="W405" s="25" t="n">
        <v>0</v>
      </c>
      <c r="X405" s="25" t="n">
        <v>0</v>
      </c>
      <c r="Y405" s="25" t="n">
        <v>0</v>
      </c>
      <c r="Z405" s="25" t="n">
        <v>0</v>
      </c>
      <c r="AA405" s="25" t="n">
        <v>0</v>
      </c>
      <c r="AB405" s="25" t="n">
        <v>0</v>
      </c>
      <c r="AC405" s="25" t="n">
        <v>0</v>
      </c>
      <c r="AD405" s="25" t="n">
        <v>0</v>
      </c>
      <c r="AE405" s="25" t="n">
        <v>0</v>
      </c>
      <c r="AF405" s="25" t="n">
        <v>0</v>
      </c>
      <c r="AG405" s="25" t="n">
        <v>0</v>
      </c>
      <c r="AH405" s="25" t="n">
        <v>0</v>
      </c>
      <c r="AI405" s="25" t="n">
        <v>0</v>
      </c>
      <c r="AJ405" s="25" t="n">
        <v>0</v>
      </c>
      <c r="AK405" s="25" t="n">
        <v>0</v>
      </c>
      <c r="AL405" s="25" t="n">
        <v>0</v>
      </c>
      <c r="AM405" s="25" t="n">
        <v>0</v>
      </c>
    </row>
    <row r="406" s="35" customFormat="true" ht="12.75" hidden="false" customHeight="false" outlineLevel="0" collapsed="false">
      <c r="A406" s="39" t="s">
        <v>52</v>
      </c>
      <c r="B406" s="38"/>
      <c r="C406" s="62"/>
      <c r="D406" s="59" t="n">
        <v>636.31512121</v>
      </c>
      <c r="E406" s="59" t="n">
        <v>31.48700759</v>
      </c>
      <c r="F406" s="59" t="n">
        <v>0.54018437</v>
      </c>
      <c r="G406" s="59" t="n">
        <v>414.90446001</v>
      </c>
      <c r="H406" s="59" t="n">
        <v>0.69338684</v>
      </c>
      <c r="I406" s="59" t="n">
        <v>0.52217939</v>
      </c>
      <c r="J406" s="59" t="n">
        <v>3.99023161</v>
      </c>
      <c r="K406" s="59" t="n">
        <v>171.84087545</v>
      </c>
      <c r="L406" s="59" t="n">
        <v>8.52604372</v>
      </c>
      <c r="M406" s="59" t="n">
        <v>0.23373708</v>
      </c>
      <c r="N406" s="59" t="n">
        <v>0.12821525</v>
      </c>
      <c r="O406" s="59" t="n">
        <v>1.0095713</v>
      </c>
      <c r="P406" s="59" t="n">
        <v>0.26771944</v>
      </c>
      <c r="Q406" s="59" t="n">
        <v>0.60967214</v>
      </c>
      <c r="R406" s="59" t="n">
        <v>0</v>
      </c>
      <c r="S406" s="59" t="n">
        <v>0.02162551</v>
      </c>
      <c r="T406" s="59" t="n">
        <v>0.01758593</v>
      </c>
      <c r="U406" s="59" t="n">
        <v>1.52262558</v>
      </c>
      <c r="V406" s="25" t="n">
        <v>20.4483</v>
      </c>
      <c r="W406" s="25" t="n">
        <v>23.2946</v>
      </c>
      <c r="X406" s="25" t="n">
        <v>19.8001</v>
      </c>
      <c r="Y406" s="25" t="n">
        <v>18.4264</v>
      </c>
      <c r="Z406" s="25" t="n">
        <v>32.9</v>
      </c>
      <c r="AA406" s="25" t="n">
        <v>32.9394</v>
      </c>
      <c r="AB406" s="25" t="n">
        <v>30.6067</v>
      </c>
      <c r="AC406" s="25" t="n">
        <v>23.9879</v>
      </c>
      <c r="AD406" s="25" t="n">
        <v>25.3583</v>
      </c>
      <c r="AE406" s="25" t="n">
        <v>33.5653</v>
      </c>
      <c r="AF406" s="25" t="n">
        <v>30.8361</v>
      </c>
      <c r="AG406" s="25" t="n">
        <v>31.3141</v>
      </c>
      <c r="AH406" s="25" t="n">
        <v>32.9</v>
      </c>
      <c r="AI406" s="25" t="n">
        <v>32.4362</v>
      </c>
      <c r="AJ406" s="25" t="n">
        <v>0</v>
      </c>
      <c r="AK406" s="25" t="n">
        <v>32.9</v>
      </c>
      <c r="AL406" s="25" t="n">
        <v>36</v>
      </c>
      <c r="AM406" s="25" t="n">
        <v>31.794</v>
      </c>
    </row>
    <row r="407" s="26" customFormat="true" ht="12.75" hidden="true" customHeight="true" outlineLevel="1" collapsed="false">
      <c r="A407" s="60" t="s">
        <v>12</v>
      </c>
      <c r="B407" s="29" t="s">
        <v>19</v>
      </c>
      <c r="C407" s="29"/>
      <c r="D407" s="59" t="n">
        <v>116.50150959</v>
      </c>
      <c r="E407" s="59" t="n">
        <v>17.91303707</v>
      </c>
      <c r="F407" s="59" t="n">
        <v>0</v>
      </c>
      <c r="G407" s="59" t="n">
        <v>24.53282163</v>
      </c>
      <c r="H407" s="59" t="n">
        <v>0.69338684</v>
      </c>
      <c r="I407" s="59" t="n">
        <v>0.51554546</v>
      </c>
      <c r="J407" s="59" t="n">
        <v>3.78100675</v>
      </c>
      <c r="K407" s="59" t="n">
        <v>59.44046356</v>
      </c>
      <c r="L407" s="59" t="n">
        <v>5.85554082</v>
      </c>
      <c r="M407" s="59" t="n">
        <v>0.22873708</v>
      </c>
      <c r="N407" s="59" t="n">
        <v>0.12821525</v>
      </c>
      <c r="O407" s="59" t="n">
        <v>0.99561431</v>
      </c>
      <c r="P407" s="59" t="n">
        <v>0.26771944</v>
      </c>
      <c r="Q407" s="59" t="n">
        <v>0.60967214</v>
      </c>
      <c r="R407" s="59" t="n">
        <v>0</v>
      </c>
      <c r="S407" s="59" t="n">
        <v>0.02162551</v>
      </c>
      <c r="T407" s="59" t="n">
        <v>0</v>
      </c>
      <c r="U407" s="59" t="n">
        <v>1.51812373</v>
      </c>
      <c r="V407" s="25" t="n">
        <v>27.1877</v>
      </c>
      <c r="W407" s="25" t="n">
        <v>26.6563</v>
      </c>
      <c r="X407" s="25" t="n">
        <v>0</v>
      </c>
      <c r="Y407" s="25" t="n">
        <v>25.2214</v>
      </c>
      <c r="Z407" s="25" t="n">
        <v>32.9</v>
      </c>
      <c r="AA407" s="25" t="n">
        <v>32.9</v>
      </c>
      <c r="AB407" s="25" t="n">
        <v>28.795</v>
      </c>
      <c r="AC407" s="25" t="n">
        <v>27.2446</v>
      </c>
      <c r="AD407" s="25" t="n">
        <v>31.3102</v>
      </c>
      <c r="AE407" s="25" t="n">
        <v>32.9</v>
      </c>
      <c r="AF407" s="25" t="n">
        <v>30.8361</v>
      </c>
      <c r="AG407" s="25" t="n">
        <v>30.8559</v>
      </c>
      <c r="AH407" s="25" t="n">
        <v>32.9</v>
      </c>
      <c r="AI407" s="25" t="n">
        <v>32.4362</v>
      </c>
      <c r="AJ407" s="25" t="n">
        <v>0</v>
      </c>
      <c r="AK407" s="25" t="n">
        <v>32.9</v>
      </c>
      <c r="AL407" s="25" t="n">
        <v>0</v>
      </c>
      <c r="AM407" s="25" t="n">
        <v>31.7815</v>
      </c>
    </row>
    <row r="408" s="26" customFormat="true" ht="26.25" hidden="true" customHeight="true" outlineLevel="1" collapsed="false">
      <c r="A408" s="60"/>
      <c r="B408" s="29" t="s">
        <v>20</v>
      </c>
      <c r="C408" s="29"/>
      <c r="D408" s="59" t="n">
        <v>519.81361162</v>
      </c>
      <c r="E408" s="59" t="n">
        <v>13.57397052</v>
      </c>
      <c r="F408" s="59" t="n">
        <v>0.54018437</v>
      </c>
      <c r="G408" s="59" t="n">
        <v>390.37163838</v>
      </c>
      <c r="H408" s="59" t="n">
        <v>0</v>
      </c>
      <c r="I408" s="59" t="n">
        <v>0.00663393</v>
      </c>
      <c r="J408" s="59" t="n">
        <v>0.20922486</v>
      </c>
      <c r="K408" s="59" t="n">
        <v>112.40041189</v>
      </c>
      <c r="L408" s="59" t="n">
        <v>2.6705029</v>
      </c>
      <c r="M408" s="59" t="n">
        <v>0.005</v>
      </c>
      <c r="N408" s="59" t="n">
        <v>0</v>
      </c>
      <c r="O408" s="59" t="n">
        <v>0.01395699</v>
      </c>
      <c r="P408" s="59" t="n">
        <v>0</v>
      </c>
      <c r="Q408" s="59" t="n">
        <v>0</v>
      </c>
      <c r="R408" s="59" t="n">
        <v>0</v>
      </c>
      <c r="S408" s="59" t="n">
        <v>0</v>
      </c>
      <c r="T408" s="59" t="n">
        <v>0.01758593</v>
      </c>
      <c r="U408" s="59" t="n">
        <v>0.00450185</v>
      </c>
      <c r="V408" s="25" t="n">
        <v>18.9379</v>
      </c>
      <c r="W408" s="25" t="n">
        <v>18.8583</v>
      </c>
      <c r="X408" s="25" t="n">
        <v>19.8001</v>
      </c>
      <c r="Y408" s="25" t="n">
        <v>17.9994</v>
      </c>
      <c r="Z408" s="25" t="n">
        <v>0</v>
      </c>
      <c r="AA408" s="25" t="n">
        <v>36</v>
      </c>
      <c r="AB408" s="25" t="n">
        <v>63.347</v>
      </c>
      <c r="AC408" s="25" t="n">
        <v>22.2657</v>
      </c>
      <c r="AD408" s="25" t="n">
        <v>12.3078</v>
      </c>
      <c r="AE408" s="25" t="n">
        <v>64</v>
      </c>
      <c r="AF408" s="25" t="n">
        <v>0</v>
      </c>
      <c r="AG408" s="25" t="n">
        <v>64</v>
      </c>
      <c r="AH408" s="25" t="n">
        <v>0</v>
      </c>
      <c r="AI408" s="25" t="n">
        <v>0</v>
      </c>
      <c r="AJ408" s="25" t="n">
        <v>0</v>
      </c>
      <c r="AK408" s="25" t="n">
        <v>0</v>
      </c>
      <c r="AL408" s="25" t="n">
        <v>36</v>
      </c>
      <c r="AM408" s="25" t="n">
        <v>36</v>
      </c>
    </row>
    <row r="409" s="26" customFormat="true" ht="12.75" hidden="true" customHeight="true" outlineLevel="1" collapsed="false">
      <c r="A409" s="60"/>
      <c r="B409" s="61" t="s">
        <v>21</v>
      </c>
      <c r="C409" s="61" t="s">
        <v>22</v>
      </c>
      <c r="D409" s="59" t="n">
        <v>315.5332744</v>
      </c>
      <c r="E409" s="59" t="n">
        <v>11.61594652</v>
      </c>
      <c r="F409" s="59" t="n">
        <v>0</v>
      </c>
      <c r="G409" s="59" t="n">
        <v>198.09260723</v>
      </c>
      <c r="H409" s="59" t="n">
        <v>0</v>
      </c>
      <c r="I409" s="59" t="n">
        <v>0.00663393</v>
      </c>
      <c r="J409" s="59" t="n">
        <v>0.20922486</v>
      </c>
      <c r="K409" s="59" t="n">
        <v>105.45281709</v>
      </c>
      <c r="L409" s="59" t="n">
        <v>0.115</v>
      </c>
      <c r="M409" s="59" t="n">
        <v>0.005</v>
      </c>
      <c r="N409" s="59" t="n">
        <v>0</v>
      </c>
      <c r="O409" s="59" t="n">
        <v>0.01395699</v>
      </c>
      <c r="P409" s="59" t="n">
        <v>0</v>
      </c>
      <c r="Q409" s="59" t="n">
        <v>0</v>
      </c>
      <c r="R409" s="59" t="n">
        <v>0</v>
      </c>
      <c r="S409" s="59" t="n">
        <v>0</v>
      </c>
      <c r="T409" s="59" t="n">
        <v>0.01758593</v>
      </c>
      <c r="U409" s="59" t="n">
        <v>0.00450185</v>
      </c>
      <c r="V409" s="25" t="n">
        <v>17.6681</v>
      </c>
      <c r="W409" s="25" t="n">
        <v>18.4027</v>
      </c>
      <c r="X409" s="25" t="n">
        <v>0</v>
      </c>
      <c r="Y409" s="25" t="n">
        <v>14.9712</v>
      </c>
      <c r="Z409" s="25" t="n">
        <v>0</v>
      </c>
      <c r="AA409" s="25" t="n">
        <v>36</v>
      </c>
      <c r="AB409" s="25" t="n">
        <v>63.347</v>
      </c>
      <c r="AC409" s="25" t="n">
        <v>22.5028</v>
      </c>
      <c r="AD409" s="25" t="n">
        <v>60.3478</v>
      </c>
      <c r="AE409" s="25" t="n">
        <v>64</v>
      </c>
      <c r="AF409" s="25" t="n">
        <v>0</v>
      </c>
      <c r="AG409" s="25" t="n">
        <v>64</v>
      </c>
      <c r="AH409" s="25" t="n">
        <v>0</v>
      </c>
      <c r="AI409" s="25" t="n">
        <v>0</v>
      </c>
      <c r="AJ409" s="25" t="n">
        <v>0</v>
      </c>
      <c r="AK409" s="25" t="n">
        <v>0</v>
      </c>
      <c r="AL409" s="25" t="n">
        <v>36</v>
      </c>
      <c r="AM409" s="25" t="n">
        <v>36</v>
      </c>
    </row>
    <row r="410" s="26" customFormat="true" ht="25.5" hidden="true" customHeight="true" outlineLevel="1" collapsed="false">
      <c r="A410" s="60"/>
      <c r="B410" s="61"/>
      <c r="C410" s="61" t="s">
        <v>23</v>
      </c>
      <c r="D410" s="59" t="n">
        <v>204.28033722</v>
      </c>
      <c r="E410" s="59" t="n">
        <v>1.958024</v>
      </c>
      <c r="F410" s="59" t="n">
        <v>0.54018437</v>
      </c>
      <c r="G410" s="59" t="n">
        <v>192.27903115</v>
      </c>
      <c r="H410" s="59" t="n">
        <v>0</v>
      </c>
      <c r="I410" s="59" t="n">
        <v>0</v>
      </c>
      <c r="J410" s="59" t="n">
        <v>0</v>
      </c>
      <c r="K410" s="59" t="n">
        <v>6.9475948</v>
      </c>
      <c r="L410" s="59" t="n">
        <v>2.5555029</v>
      </c>
      <c r="M410" s="59" t="n">
        <v>0</v>
      </c>
      <c r="N410" s="59" t="n">
        <v>0</v>
      </c>
      <c r="O410" s="59" t="n">
        <v>0</v>
      </c>
      <c r="P410" s="59" t="n">
        <v>0</v>
      </c>
      <c r="Q410" s="59" t="n">
        <v>0</v>
      </c>
      <c r="R410" s="59" t="n">
        <v>0</v>
      </c>
      <c r="S410" s="59" t="n">
        <v>0</v>
      </c>
      <c r="T410" s="59" t="n">
        <v>0</v>
      </c>
      <c r="U410" s="59" t="n">
        <v>0</v>
      </c>
      <c r="V410" s="25" t="n">
        <v>20.8991</v>
      </c>
      <c r="W410" s="25" t="n">
        <v>21.5607</v>
      </c>
      <c r="X410" s="25" t="n">
        <v>19.8001</v>
      </c>
      <c r="Y410" s="25" t="n">
        <v>21.1191</v>
      </c>
      <c r="Z410" s="25" t="n">
        <v>0</v>
      </c>
      <c r="AA410" s="25" t="n">
        <v>0</v>
      </c>
      <c r="AB410" s="25" t="n">
        <v>0</v>
      </c>
      <c r="AC410" s="25" t="n">
        <v>18.6661</v>
      </c>
      <c r="AD410" s="25" t="n">
        <v>10.146</v>
      </c>
      <c r="AE410" s="25" t="n">
        <v>0</v>
      </c>
      <c r="AF410" s="25" t="n">
        <v>0</v>
      </c>
      <c r="AG410" s="25" t="n">
        <v>0</v>
      </c>
      <c r="AH410" s="25" t="n">
        <v>0</v>
      </c>
      <c r="AI410" s="25" t="n">
        <v>0</v>
      </c>
      <c r="AJ410" s="25" t="n">
        <v>0</v>
      </c>
      <c r="AK410" s="25" t="n">
        <v>0</v>
      </c>
      <c r="AL410" s="25" t="n">
        <v>0</v>
      </c>
      <c r="AM410" s="25" t="n">
        <v>0</v>
      </c>
    </row>
    <row r="411" s="26" customFormat="true" ht="25.5" hidden="true" customHeight="true" outlineLevel="1" collapsed="false">
      <c r="A411" s="60"/>
      <c r="B411" s="61"/>
      <c r="C411" s="61" t="s">
        <v>24</v>
      </c>
      <c r="D411" s="59" t="n">
        <v>0</v>
      </c>
      <c r="E411" s="59" t="n">
        <v>0</v>
      </c>
      <c r="F411" s="59" t="n">
        <v>0</v>
      </c>
      <c r="G411" s="59" t="n">
        <v>0</v>
      </c>
      <c r="H411" s="59" t="n">
        <v>0</v>
      </c>
      <c r="I411" s="59" t="n">
        <v>0</v>
      </c>
      <c r="J411" s="59" t="n">
        <v>0</v>
      </c>
      <c r="K411" s="59" t="n">
        <v>0</v>
      </c>
      <c r="L411" s="59" t="n">
        <v>0</v>
      </c>
      <c r="M411" s="59" t="n">
        <v>0</v>
      </c>
      <c r="N411" s="59" t="n">
        <v>0</v>
      </c>
      <c r="O411" s="59" t="n">
        <v>0</v>
      </c>
      <c r="P411" s="59" t="n">
        <v>0</v>
      </c>
      <c r="Q411" s="59" t="n">
        <v>0</v>
      </c>
      <c r="R411" s="59" t="n">
        <v>0</v>
      </c>
      <c r="S411" s="59" t="n">
        <v>0</v>
      </c>
      <c r="T411" s="59" t="n">
        <v>0</v>
      </c>
      <c r="U411" s="59" t="n">
        <v>0</v>
      </c>
      <c r="V411" s="25" t="n">
        <v>0</v>
      </c>
      <c r="W411" s="25" t="n">
        <v>0</v>
      </c>
      <c r="X411" s="25" t="n">
        <v>0</v>
      </c>
      <c r="Y411" s="25" t="n">
        <v>0</v>
      </c>
      <c r="Z411" s="25" t="n">
        <v>0</v>
      </c>
      <c r="AA411" s="25" t="n">
        <v>0</v>
      </c>
      <c r="AB411" s="25" t="n">
        <v>0</v>
      </c>
      <c r="AC411" s="25" t="n">
        <v>0</v>
      </c>
      <c r="AD411" s="25" t="n">
        <v>0</v>
      </c>
      <c r="AE411" s="25" t="n">
        <v>0</v>
      </c>
      <c r="AF411" s="25" t="n">
        <v>0</v>
      </c>
      <c r="AG411" s="25" t="n">
        <v>0</v>
      </c>
      <c r="AH411" s="25" t="n">
        <v>0</v>
      </c>
      <c r="AI411" s="25" t="n">
        <v>0</v>
      </c>
      <c r="AJ411" s="25" t="n">
        <v>0</v>
      </c>
      <c r="AK411" s="25" t="n">
        <v>0</v>
      </c>
      <c r="AL411" s="25" t="n">
        <v>0</v>
      </c>
      <c r="AM411" s="25" t="n">
        <v>0</v>
      </c>
    </row>
    <row r="412" s="26" customFormat="true" ht="12.75" hidden="true" customHeight="true" outlineLevel="1" collapsed="false">
      <c r="A412" s="61" t="s">
        <v>25</v>
      </c>
      <c r="B412" s="61" t="s">
        <v>76</v>
      </c>
      <c r="C412" s="61" t="s">
        <v>27</v>
      </c>
      <c r="D412" s="59" t="n">
        <v>631.35636251</v>
      </c>
      <c r="E412" s="59" t="n">
        <v>31.48700759</v>
      </c>
      <c r="F412" s="59" t="n">
        <v>0.54018437</v>
      </c>
      <c r="G412" s="59" t="n">
        <v>413.89835815</v>
      </c>
      <c r="H412" s="59" t="n">
        <v>0.69338684</v>
      </c>
      <c r="I412" s="59" t="n">
        <v>0.52217939</v>
      </c>
      <c r="J412" s="59" t="n">
        <v>3.99023161</v>
      </c>
      <c r="K412" s="59" t="n">
        <v>170.44372151</v>
      </c>
      <c r="L412" s="59" t="n">
        <v>5.97054082</v>
      </c>
      <c r="M412" s="59" t="n">
        <v>0.23373708</v>
      </c>
      <c r="N412" s="59" t="n">
        <v>0.12821525</v>
      </c>
      <c r="O412" s="59" t="n">
        <v>1.0095713</v>
      </c>
      <c r="P412" s="59" t="n">
        <v>0.26771944</v>
      </c>
      <c r="Q412" s="59" t="n">
        <v>0.60967214</v>
      </c>
      <c r="R412" s="59" t="n">
        <v>0</v>
      </c>
      <c r="S412" s="59" t="n">
        <v>0.02162551</v>
      </c>
      <c r="T412" s="59" t="n">
        <v>0.01758593</v>
      </c>
      <c r="U412" s="59" t="n">
        <v>1.52262558</v>
      </c>
      <c r="V412" s="25" t="n">
        <v>20.5516</v>
      </c>
      <c r="W412" s="25" t="n">
        <v>23.2946</v>
      </c>
      <c r="X412" s="25" t="n">
        <v>19.8001</v>
      </c>
      <c r="Y412" s="25" t="n">
        <v>18.4464</v>
      </c>
      <c r="Z412" s="25" t="n">
        <v>32.9</v>
      </c>
      <c r="AA412" s="25" t="n">
        <v>32.9394</v>
      </c>
      <c r="AB412" s="25" t="n">
        <v>30.6067</v>
      </c>
      <c r="AC412" s="25" t="n">
        <v>24.1845</v>
      </c>
      <c r="AD412" s="25" t="n">
        <v>31.8695</v>
      </c>
      <c r="AE412" s="25" t="n">
        <v>33.5653</v>
      </c>
      <c r="AF412" s="25" t="n">
        <v>30.8361</v>
      </c>
      <c r="AG412" s="25" t="n">
        <v>31.3141</v>
      </c>
      <c r="AH412" s="25" t="n">
        <v>32.9</v>
      </c>
      <c r="AI412" s="25" t="n">
        <v>32.4362</v>
      </c>
      <c r="AJ412" s="25" t="n">
        <v>0</v>
      </c>
      <c r="AK412" s="25" t="n">
        <v>32.9</v>
      </c>
      <c r="AL412" s="25" t="n">
        <v>36</v>
      </c>
      <c r="AM412" s="25" t="n">
        <v>31.794</v>
      </c>
    </row>
    <row r="413" s="26" customFormat="true" ht="12.75" hidden="true" customHeight="true" outlineLevel="1" collapsed="false">
      <c r="A413" s="61"/>
      <c r="B413" s="61"/>
      <c r="C413" s="61" t="s">
        <v>19</v>
      </c>
      <c r="D413" s="59" t="n">
        <v>116.50150959</v>
      </c>
      <c r="E413" s="59" t="n">
        <v>17.91303707</v>
      </c>
      <c r="F413" s="59" t="n">
        <v>0</v>
      </c>
      <c r="G413" s="59" t="n">
        <v>24.53282163</v>
      </c>
      <c r="H413" s="59" t="n">
        <v>0.69338684</v>
      </c>
      <c r="I413" s="59" t="n">
        <v>0.51554546</v>
      </c>
      <c r="J413" s="59" t="n">
        <v>3.78100675</v>
      </c>
      <c r="K413" s="59" t="n">
        <v>59.44046356</v>
      </c>
      <c r="L413" s="59" t="n">
        <v>5.85554082</v>
      </c>
      <c r="M413" s="59" t="n">
        <v>0.22873708</v>
      </c>
      <c r="N413" s="59" t="n">
        <v>0.12821525</v>
      </c>
      <c r="O413" s="59" t="n">
        <v>0.99561431</v>
      </c>
      <c r="P413" s="59" t="n">
        <v>0.26771944</v>
      </c>
      <c r="Q413" s="59" t="n">
        <v>0.60967214</v>
      </c>
      <c r="R413" s="59" t="n">
        <v>0</v>
      </c>
      <c r="S413" s="59" t="n">
        <v>0.02162551</v>
      </c>
      <c r="T413" s="59" t="n">
        <v>0</v>
      </c>
      <c r="U413" s="59" t="n">
        <v>1.51812373</v>
      </c>
      <c r="V413" s="25" t="n">
        <v>27.1877</v>
      </c>
      <c r="W413" s="25" t="n">
        <v>26.6563</v>
      </c>
      <c r="X413" s="25" t="n">
        <v>0</v>
      </c>
      <c r="Y413" s="25" t="n">
        <v>25.2214</v>
      </c>
      <c r="Z413" s="25" t="n">
        <v>32.9</v>
      </c>
      <c r="AA413" s="25" t="n">
        <v>32.9</v>
      </c>
      <c r="AB413" s="25" t="n">
        <v>28.795</v>
      </c>
      <c r="AC413" s="25" t="n">
        <v>27.2446</v>
      </c>
      <c r="AD413" s="25" t="n">
        <v>31.3102</v>
      </c>
      <c r="AE413" s="25" t="n">
        <v>32.9</v>
      </c>
      <c r="AF413" s="25" t="n">
        <v>30.8361</v>
      </c>
      <c r="AG413" s="25" t="n">
        <v>30.8559</v>
      </c>
      <c r="AH413" s="25" t="n">
        <v>32.9</v>
      </c>
      <c r="AI413" s="25" t="n">
        <v>32.4362</v>
      </c>
      <c r="AJ413" s="25" t="n">
        <v>0</v>
      </c>
      <c r="AK413" s="25" t="n">
        <v>32.9</v>
      </c>
      <c r="AL413" s="25" t="n">
        <v>0</v>
      </c>
      <c r="AM413" s="25" t="n">
        <v>31.7815</v>
      </c>
    </row>
    <row r="414" s="26" customFormat="true" ht="38.25" hidden="true" customHeight="true" outlineLevel="1" collapsed="false">
      <c r="A414" s="61"/>
      <c r="B414" s="61"/>
      <c r="C414" s="61" t="s">
        <v>20</v>
      </c>
      <c r="D414" s="59" t="n">
        <v>514.85485292</v>
      </c>
      <c r="E414" s="59" t="n">
        <v>13.57397052</v>
      </c>
      <c r="F414" s="59" t="n">
        <v>0.54018437</v>
      </c>
      <c r="G414" s="59" t="n">
        <v>389.36553652</v>
      </c>
      <c r="H414" s="59" t="n">
        <v>0</v>
      </c>
      <c r="I414" s="59" t="n">
        <v>0.00663393</v>
      </c>
      <c r="J414" s="59" t="n">
        <v>0.20922486</v>
      </c>
      <c r="K414" s="59" t="n">
        <v>111.00325795</v>
      </c>
      <c r="L414" s="59" t="n">
        <v>0.115</v>
      </c>
      <c r="M414" s="59" t="n">
        <v>0.005</v>
      </c>
      <c r="N414" s="59" t="n">
        <v>0</v>
      </c>
      <c r="O414" s="59" t="n">
        <v>0.01395699</v>
      </c>
      <c r="P414" s="59" t="n">
        <v>0</v>
      </c>
      <c r="Q414" s="59" t="n">
        <v>0</v>
      </c>
      <c r="R414" s="59" t="n">
        <v>0</v>
      </c>
      <c r="S414" s="59" t="n">
        <v>0</v>
      </c>
      <c r="T414" s="59" t="n">
        <v>0.01758593</v>
      </c>
      <c r="U414" s="59" t="n">
        <v>0.00450185</v>
      </c>
      <c r="V414" s="25" t="n">
        <v>19.0499</v>
      </c>
      <c r="W414" s="25" t="n">
        <v>18.8583</v>
      </c>
      <c r="X414" s="25" t="n">
        <v>19.8001</v>
      </c>
      <c r="Y414" s="25" t="n">
        <v>18.0195</v>
      </c>
      <c r="Z414" s="25" t="n">
        <v>0</v>
      </c>
      <c r="AA414" s="25" t="n">
        <v>36</v>
      </c>
      <c r="AB414" s="25" t="n">
        <v>63.347</v>
      </c>
      <c r="AC414" s="25" t="n">
        <v>22.5459</v>
      </c>
      <c r="AD414" s="25" t="n">
        <v>60.3478</v>
      </c>
      <c r="AE414" s="25" t="n">
        <v>64</v>
      </c>
      <c r="AF414" s="25" t="n">
        <v>0</v>
      </c>
      <c r="AG414" s="25" t="n">
        <v>64</v>
      </c>
      <c r="AH414" s="25" t="n">
        <v>0</v>
      </c>
      <c r="AI414" s="25" t="n">
        <v>0</v>
      </c>
      <c r="AJ414" s="25" t="n">
        <v>0</v>
      </c>
      <c r="AK414" s="25" t="n">
        <v>0</v>
      </c>
      <c r="AL414" s="25" t="n">
        <v>36</v>
      </c>
      <c r="AM414" s="25" t="n">
        <v>36</v>
      </c>
    </row>
    <row r="415" s="26" customFormat="true" ht="12.75" hidden="true" customHeight="true" outlineLevel="1" collapsed="false">
      <c r="A415" s="61"/>
      <c r="B415" s="61"/>
      <c r="C415" s="61" t="s">
        <v>22</v>
      </c>
      <c r="D415" s="59" t="n">
        <v>315.5332744</v>
      </c>
      <c r="E415" s="59" t="n">
        <v>11.61594652</v>
      </c>
      <c r="F415" s="59" t="n">
        <v>0</v>
      </c>
      <c r="G415" s="59" t="n">
        <v>198.09260723</v>
      </c>
      <c r="H415" s="59" t="n">
        <v>0</v>
      </c>
      <c r="I415" s="59" t="n">
        <v>0.00663393</v>
      </c>
      <c r="J415" s="59" t="n">
        <v>0.20922486</v>
      </c>
      <c r="K415" s="59" t="n">
        <v>105.45281709</v>
      </c>
      <c r="L415" s="59" t="n">
        <v>0.115</v>
      </c>
      <c r="M415" s="59" t="n">
        <v>0.005</v>
      </c>
      <c r="N415" s="59" t="n">
        <v>0</v>
      </c>
      <c r="O415" s="59" t="n">
        <v>0.01395699</v>
      </c>
      <c r="P415" s="59" t="n">
        <v>0</v>
      </c>
      <c r="Q415" s="59" t="n">
        <v>0</v>
      </c>
      <c r="R415" s="59" t="n">
        <v>0</v>
      </c>
      <c r="S415" s="59" t="n">
        <v>0</v>
      </c>
      <c r="T415" s="59" t="n">
        <v>0.01758593</v>
      </c>
      <c r="U415" s="59" t="n">
        <v>0.00450185</v>
      </c>
      <c r="V415" s="25" t="n">
        <v>17.6681</v>
      </c>
      <c r="W415" s="25" t="n">
        <v>18.4027</v>
      </c>
      <c r="X415" s="25" t="n">
        <v>0</v>
      </c>
      <c r="Y415" s="25" t="n">
        <v>14.9712</v>
      </c>
      <c r="Z415" s="25" t="n">
        <v>0</v>
      </c>
      <c r="AA415" s="25" t="n">
        <v>36</v>
      </c>
      <c r="AB415" s="25" t="n">
        <v>63.347</v>
      </c>
      <c r="AC415" s="25" t="n">
        <v>22.5028</v>
      </c>
      <c r="AD415" s="25" t="n">
        <v>60.3478</v>
      </c>
      <c r="AE415" s="25" t="n">
        <v>64</v>
      </c>
      <c r="AF415" s="25" t="n">
        <v>0</v>
      </c>
      <c r="AG415" s="25" t="n">
        <v>64</v>
      </c>
      <c r="AH415" s="25" t="n">
        <v>0</v>
      </c>
      <c r="AI415" s="25" t="n">
        <v>0</v>
      </c>
      <c r="AJ415" s="25" t="n">
        <v>0</v>
      </c>
      <c r="AK415" s="25" t="n">
        <v>0</v>
      </c>
      <c r="AL415" s="25" t="n">
        <v>36</v>
      </c>
      <c r="AM415" s="25" t="n">
        <v>36</v>
      </c>
    </row>
    <row r="416" s="26" customFormat="true" ht="25.5" hidden="true" customHeight="true" outlineLevel="1" collapsed="false">
      <c r="A416" s="61"/>
      <c r="B416" s="61"/>
      <c r="C416" s="61" t="s">
        <v>23</v>
      </c>
      <c r="D416" s="59" t="n">
        <v>199.32157852</v>
      </c>
      <c r="E416" s="59" t="n">
        <v>1.958024</v>
      </c>
      <c r="F416" s="59" t="n">
        <v>0.54018437</v>
      </c>
      <c r="G416" s="59" t="n">
        <v>191.27292929</v>
      </c>
      <c r="H416" s="59" t="n">
        <v>0</v>
      </c>
      <c r="I416" s="59" t="n">
        <v>0</v>
      </c>
      <c r="J416" s="59" t="n">
        <v>0</v>
      </c>
      <c r="K416" s="59" t="n">
        <v>5.55044086</v>
      </c>
      <c r="L416" s="59" t="n">
        <v>0</v>
      </c>
      <c r="M416" s="59" t="n">
        <v>0</v>
      </c>
      <c r="N416" s="59" t="n">
        <v>0</v>
      </c>
      <c r="O416" s="59" t="n">
        <v>0</v>
      </c>
      <c r="P416" s="59" t="n">
        <v>0</v>
      </c>
      <c r="Q416" s="59" t="n">
        <v>0</v>
      </c>
      <c r="R416" s="59" t="n">
        <v>0</v>
      </c>
      <c r="S416" s="59" t="n">
        <v>0</v>
      </c>
      <c r="T416" s="59" t="n">
        <v>0</v>
      </c>
      <c r="U416" s="59" t="n">
        <v>0</v>
      </c>
      <c r="V416" s="25" t="n">
        <v>21.2374</v>
      </c>
      <c r="W416" s="25" t="n">
        <v>21.5607</v>
      </c>
      <c r="X416" s="25" t="n">
        <v>19.8001</v>
      </c>
      <c r="Y416" s="25" t="n">
        <v>21.1764</v>
      </c>
      <c r="Z416" s="25" t="n">
        <v>0</v>
      </c>
      <c r="AA416" s="25" t="n">
        <v>0</v>
      </c>
      <c r="AB416" s="25" t="n">
        <v>0</v>
      </c>
      <c r="AC416" s="25" t="n">
        <v>23.3647</v>
      </c>
      <c r="AD416" s="25" t="n">
        <v>0</v>
      </c>
      <c r="AE416" s="25" t="n">
        <v>0</v>
      </c>
      <c r="AF416" s="25" t="n">
        <v>0</v>
      </c>
      <c r="AG416" s="25" t="n">
        <v>0</v>
      </c>
      <c r="AH416" s="25" t="n">
        <v>0</v>
      </c>
      <c r="AI416" s="25" t="n">
        <v>0</v>
      </c>
      <c r="AJ416" s="25" t="n">
        <v>0</v>
      </c>
      <c r="AK416" s="25" t="n">
        <v>0</v>
      </c>
      <c r="AL416" s="25" t="n">
        <v>0</v>
      </c>
      <c r="AM416" s="25" t="n">
        <v>0</v>
      </c>
    </row>
    <row r="417" s="26" customFormat="true" ht="25.5" hidden="true" customHeight="true" outlineLevel="1" collapsed="false">
      <c r="A417" s="61"/>
      <c r="B417" s="61"/>
      <c r="C417" s="61" t="s">
        <v>24</v>
      </c>
      <c r="D417" s="59" t="n">
        <v>0</v>
      </c>
      <c r="E417" s="59" t="n">
        <v>0</v>
      </c>
      <c r="F417" s="59" t="n">
        <v>0</v>
      </c>
      <c r="G417" s="59" t="n">
        <v>0</v>
      </c>
      <c r="H417" s="59" t="n">
        <v>0</v>
      </c>
      <c r="I417" s="59" t="n">
        <v>0</v>
      </c>
      <c r="J417" s="59" t="n">
        <v>0</v>
      </c>
      <c r="K417" s="59" t="n">
        <v>0</v>
      </c>
      <c r="L417" s="59" t="n">
        <v>0</v>
      </c>
      <c r="M417" s="59" t="n">
        <v>0</v>
      </c>
      <c r="N417" s="59" t="n">
        <v>0</v>
      </c>
      <c r="O417" s="59" t="n">
        <v>0</v>
      </c>
      <c r="P417" s="59" t="n">
        <v>0</v>
      </c>
      <c r="Q417" s="59" t="n">
        <v>0</v>
      </c>
      <c r="R417" s="59" t="n">
        <v>0</v>
      </c>
      <c r="S417" s="59" t="n">
        <v>0</v>
      </c>
      <c r="T417" s="59" t="n">
        <v>0</v>
      </c>
      <c r="U417" s="59" t="n">
        <v>0</v>
      </c>
      <c r="V417" s="25" t="n">
        <v>0</v>
      </c>
      <c r="W417" s="25" t="n">
        <v>0</v>
      </c>
      <c r="X417" s="25" t="n">
        <v>0</v>
      </c>
      <c r="Y417" s="25" t="n">
        <v>0</v>
      </c>
      <c r="Z417" s="25" t="n">
        <v>0</v>
      </c>
      <c r="AA417" s="25" t="n">
        <v>0</v>
      </c>
      <c r="AB417" s="25" t="n">
        <v>0</v>
      </c>
      <c r="AC417" s="25" t="n">
        <v>0</v>
      </c>
      <c r="AD417" s="25" t="n">
        <v>0</v>
      </c>
      <c r="AE417" s="25" t="n">
        <v>0</v>
      </c>
      <c r="AF417" s="25" t="n">
        <v>0</v>
      </c>
      <c r="AG417" s="25" t="n">
        <v>0</v>
      </c>
      <c r="AH417" s="25" t="n">
        <v>0</v>
      </c>
      <c r="AI417" s="25" t="n">
        <v>0</v>
      </c>
      <c r="AJ417" s="25" t="n">
        <v>0</v>
      </c>
      <c r="AK417" s="25" t="n">
        <v>0</v>
      </c>
      <c r="AL417" s="25" t="n">
        <v>0</v>
      </c>
      <c r="AM417" s="25" t="n">
        <v>0</v>
      </c>
    </row>
    <row r="418" s="26" customFormat="true" ht="12.75" hidden="true" customHeight="true" outlineLevel="1" collapsed="false">
      <c r="A418" s="61"/>
      <c r="B418" s="61" t="s">
        <v>28</v>
      </c>
      <c r="C418" s="61" t="s">
        <v>27</v>
      </c>
      <c r="D418" s="59" t="n">
        <v>4.9587587</v>
      </c>
      <c r="E418" s="59" t="n">
        <v>0</v>
      </c>
      <c r="F418" s="59" t="n">
        <v>0</v>
      </c>
      <c r="G418" s="59" t="n">
        <v>1.00610186</v>
      </c>
      <c r="H418" s="59" t="n">
        <v>0</v>
      </c>
      <c r="I418" s="59" t="n">
        <v>0</v>
      </c>
      <c r="J418" s="59" t="n">
        <v>0</v>
      </c>
      <c r="K418" s="59" t="n">
        <v>1.39715394</v>
      </c>
      <c r="L418" s="59" t="n">
        <v>2.5555029</v>
      </c>
      <c r="M418" s="59" t="n">
        <v>0</v>
      </c>
      <c r="N418" s="59" t="n">
        <v>0</v>
      </c>
      <c r="O418" s="59" t="n">
        <v>0</v>
      </c>
      <c r="P418" s="59" t="n">
        <v>0</v>
      </c>
      <c r="Q418" s="59" t="n">
        <v>0</v>
      </c>
      <c r="R418" s="59" t="n">
        <v>0</v>
      </c>
      <c r="S418" s="59" t="n">
        <v>0</v>
      </c>
      <c r="T418" s="59" t="n">
        <v>0</v>
      </c>
      <c r="U418" s="59" t="n">
        <v>0</v>
      </c>
      <c r="V418" s="25" t="n">
        <v>7.3029</v>
      </c>
      <c r="W418" s="25" t="n">
        <v>0</v>
      </c>
      <c r="X418" s="25" t="n">
        <v>0</v>
      </c>
      <c r="Y418" s="25" t="n">
        <v>10.2227</v>
      </c>
      <c r="Z418" s="25" t="n">
        <v>0</v>
      </c>
      <c r="AA418" s="25" t="n">
        <v>0</v>
      </c>
      <c r="AB418" s="25" t="n">
        <v>0</v>
      </c>
      <c r="AC418" s="25" t="n">
        <v>0</v>
      </c>
      <c r="AD418" s="25" t="n">
        <v>10.146</v>
      </c>
      <c r="AE418" s="25" t="n">
        <v>0</v>
      </c>
      <c r="AF418" s="25" t="n">
        <v>0</v>
      </c>
      <c r="AG418" s="25" t="n">
        <v>0</v>
      </c>
      <c r="AH418" s="25" t="n">
        <v>0</v>
      </c>
      <c r="AI418" s="25" t="n">
        <v>0</v>
      </c>
      <c r="AJ418" s="25" t="n">
        <v>0</v>
      </c>
      <c r="AK418" s="25" t="n">
        <v>0</v>
      </c>
      <c r="AL418" s="25" t="n">
        <v>0</v>
      </c>
      <c r="AM418" s="25" t="n">
        <v>0</v>
      </c>
    </row>
    <row r="419" s="26" customFormat="true" ht="12.75" hidden="true" customHeight="true" outlineLevel="1" collapsed="false">
      <c r="A419" s="61"/>
      <c r="B419" s="61"/>
      <c r="C419" s="61" t="s">
        <v>19</v>
      </c>
      <c r="D419" s="59" t="n">
        <v>0</v>
      </c>
      <c r="E419" s="59" t="n">
        <v>0</v>
      </c>
      <c r="F419" s="59" t="n">
        <v>0</v>
      </c>
      <c r="G419" s="59" t="n">
        <v>0</v>
      </c>
      <c r="H419" s="59" t="n">
        <v>0</v>
      </c>
      <c r="I419" s="59" t="n">
        <v>0</v>
      </c>
      <c r="J419" s="59" t="n">
        <v>0</v>
      </c>
      <c r="K419" s="59" t="n">
        <v>0</v>
      </c>
      <c r="L419" s="59" t="n">
        <v>0</v>
      </c>
      <c r="M419" s="59" t="n">
        <v>0</v>
      </c>
      <c r="N419" s="59" t="n">
        <v>0</v>
      </c>
      <c r="O419" s="59" t="n">
        <v>0</v>
      </c>
      <c r="P419" s="59" t="n">
        <v>0</v>
      </c>
      <c r="Q419" s="59" t="n">
        <v>0</v>
      </c>
      <c r="R419" s="59" t="n">
        <v>0</v>
      </c>
      <c r="S419" s="59" t="n">
        <v>0</v>
      </c>
      <c r="T419" s="59" t="n">
        <v>0</v>
      </c>
      <c r="U419" s="59" t="n">
        <v>0</v>
      </c>
      <c r="V419" s="25" t="n">
        <v>0</v>
      </c>
      <c r="W419" s="25" t="n">
        <v>0</v>
      </c>
      <c r="X419" s="25" t="n">
        <v>0</v>
      </c>
      <c r="Y419" s="25" t="n">
        <v>0</v>
      </c>
      <c r="Z419" s="25" t="n">
        <v>0</v>
      </c>
      <c r="AA419" s="25" t="n">
        <v>0</v>
      </c>
      <c r="AB419" s="25" t="n">
        <v>0</v>
      </c>
      <c r="AC419" s="25" t="n">
        <v>0</v>
      </c>
      <c r="AD419" s="25" t="n">
        <v>0</v>
      </c>
      <c r="AE419" s="25" t="n">
        <v>0</v>
      </c>
      <c r="AF419" s="25" t="n">
        <v>0</v>
      </c>
      <c r="AG419" s="25" t="n">
        <v>0</v>
      </c>
      <c r="AH419" s="25" t="n">
        <v>0</v>
      </c>
      <c r="AI419" s="25" t="n">
        <v>0</v>
      </c>
      <c r="AJ419" s="25" t="n">
        <v>0</v>
      </c>
      <c r="AK419" s="25" t="n">
        <v>0</v>
      </c>
      <c r="AL419" s="25" t="n">
        <v>0</v>
      </c>
      <c r="AM419" s="25" t="n">
        <v>0</v>
      </c>
    </row>
    <row r="420" s="26" customFormat="true" ht="39.75" hidden="true" customHeight="true" outlineLevel="1" collapsed="false">
      <c r="A420" s="61"/>
      <c r="B420" s="61"/>
      <c r="C420" s="61" t="s">
        <v>20</v>
      </c>
      <c r="D420" s="59" t="n">
        <v>4.9587587</v>
      </c>
      <c r="E420" s="59" t="n">
        <v>0</v>
      </c>
      <c r="F420" s="59" t="n">
        <v>0</v>
      </c>
      <c r="G420" s="59" t="n">
        <v>1.00610186</v>
      </c>
      <c r="H420" s="59" t="n">
        <v>0</v>
      </c>
      <c r="I420" s="59" t="n">
        <v>0</v>
      </c>
      <c r="J420" s="59" t="n">
        <v>0</v>
      </c>
      <c r="K420" s="59" t="n">
        <v>1.39715394</v>
      </c>
      <c r="L420" s="59" t="n">
        <v>2.5555029</v>
      </c>
      <c r="M420" s="59" t="n">
        <v>0</v>
      </c>
      <c r="N420" s="59" t="n">
        <v>0</v>
      </c>
      <c r="O420" s="59" t="n">
        <v>0</v>
      </c>
      <c r="P420" s="59" t="n">
        <v>0</v>
      </c>
      <c r="Q420" s="59" t="n">
        <v>0</v>
      </c>
      <c r="R420" s="59" t="n">
        <v>0</v>
      </c>
      <c r="S420" s="59" t="n">
        <v>0</v>
      </c>
      <c r="T420" s="59" t="n">
        <v>0</v>
      </c>
      <c r="U420" s="59" t="n">
        <v>0</v>
      </c>
      <c r="V420" s="25" t="n">
        <v>7.3029</v>
      </c>
      <c r="W420" s="25" t="n">
        <v>0</v>
      </c>
      <c r="X420" s="25" t="n">
        <v>0</v>
      </c>
      <c r="Y420" s="25" t="n">
        <v>10.2227</v>
      </c>
      <c r="Z420" s="25" t="n">
        <v>0</v>
      </c>
      <c r="AA420" s="25" t="n">
        <v>0</v>
      </c>
      <c r="AB420" s="25" t="n">
        <v>0</v>
      </c>
      <c r="AC420" s="25" t="n">
        <v>0</v>
      </c>
      <c r="AD420" s="25" t="n">
        <v>10.146</v>
      </c>
      <c r="AE420" s="25" t="n">
        <v>0</v>
      </c>
      <c r="AF420" s="25" t="n">
        <v>0</v>
      </c>
      <c r="AG420" s="25" t="n">
        <v>0</v>
      </c>
      <c r="AH420" s="25" t="n">
        <v>0</v>
      </c>
      <c r="AI420" s="25" t="n">
        <v>0</v>
      </c>
      <c r="AJ420" s="25" t="n">
        <v>0</v>
      </c>
      <c r="AK420" s="25" t="n">
        <v>0</v>
      </c>
      <c r="AL420" s="25" t="n">
        <v>0</v>
      </c>
      <c r="AM420" s="25" t="n">
        <v>0</v>
      </c>
    </row>
    <row r="421" s="26" customFormat="true" ht="12.75" hidden="true" customHeight="true" outlineLevel="1" collapsed="false">
      <c r="A421" s="61"/>
      <c r="B421" s="61"/>
      <c r="C421" s="61" t="s">
        <v>22</v>
      </c>
      <c r="D421" s="59" t="n">
        <v>0</v>
      </c>
      <c r="E421" s="59" t="n">
        <v>0</v>
      </c>
      <c r="F421" s="59" t="n">
        <v>0</v>
      </c>
      <c r="G421" s="59" t="n">
        <v>0</v>
      </c>
      <c r="H421" s="59" t="n">
        <v>0</v>
      </c>
      <c r="I421" s="59" t="n">
        <v>0</v>
      </c>
      <c r="J421" s="59" t="n">
        <v>0</v>
      </c>
      <c r="K421" s="59" t="n">
        <v>0</v>
      </c>
      <c r="L421" s="59" t="n">
        <v>0</v>
      </c>
      <c r="M421" s="59" t="n">
        <v>0</v>
      </c>
      <c r="N421" s="59" t="n">
        <v>0</v>
      </c>
      <c r="O421" s="59" t="n">
        <v>0</v>
      </c>
      <c r="P421" s="59" t="n">
        <v>0</v>
      </c>
      <c r="Q421" s="59" t="n">
        <v>0</v>
      </c>
      <c r="R421" s="59" t="n">
        <v>0</v>
      </c>
      <c r="S421" s="59" t="n">
        <v>0</v>
      </c>
      <c r="T421" s="59" t="n">
        <v>0</v>
      </c>
      <c r="U421" s="59" t="n">
        <v>0</v>
      </c>
      <c r="V421" s="25" t="n">
        <v>0</v>
      </c>
      <c r="W421" s="25" t="n">
        <v>0</v>
      </c>
      <c r="X421" s="25" t="n">
        <v>0</v>
      </c>
      <c r="Y421" s="25" t="n">
        <v>0</v>
      </c>
      <c r="Z421" s="25" t="n">
        <v>0</v>
      </c>
      <c r="AA421" s="25" t="n">
        <v>0</v>
      </c>
      <c r="AB421" s="25" t="n">
        <v>0</v>
      </c>
      <c r="AC421" s="25" t="n">
        <v>0</v>
      </c>
      <c r="AD421" s="25" t="n">
        <v>0</v>
      </c>
      <c r="AE421" s="25" t="n">
        <v>0</v>
      </c>
      <c r="AF421" s="25" t="n">
        <v>0</v>
      </c>
      <c r="AG421" s="25" t="n">
        <v>0</v>
      </c>
      <c r="AH421" s="25" t="n">
        <v>0</v>
      </c>
      <c r="AI421" s="25" t="n">
        <v>0</v>
      </c>
      <c r="AJ421" s="25" t="n">
        <v>0</v>
      </c>
      <c r="AK421" s="25" t="n">
        <v>0</v>
      </c>
      <c r="AL421" s="25" t="n">
        <v>0</v>
      </c>
      <c r="AM421" s="25" t="n">
        <v>0</v>
      </c>
    </row>
    <row r="422" s="26" customFormat="true" ht="25.5" hidden="true" customHeight="true" outlineLevel="1" collapsed="false">
      <c r="A422" s="61"/>
      <c r="B422" s="61"/>
      <c r="C422" s="61" t="s">
        <v>23</v>
      </c>
      <c r="D422" s="59" t="n">
        <v>4.9587587</v>
      </c>
      <c r="E422" s="59" t="n">
        <v>0</v>
      </c>
      <c r="F422" s="59" t="n">
        <v>0</v>
      </c>
      <c r="G422" s="59" t="n">
        <v>1.00610186</v>
      </c>
      <c r="H422" s="59" t="n">
        <v>0</v>
      </c>
      <c r="I422" s="59" t="n">
        <v>0</v>
      </c>
      <c r="J422" s="59" t="n">
        <v>0</v>
      </c>
      <c r="K422" s="59" t="n">
        <v>1.39715394</v>
      </c>
      <c r="L422" s="59" t="n">
        <v>2.5555029</v>
      </c>
      <c r="M422" s="59" t="n">
        <v>0</v>
      </c>
      <c r="N422" s="59" t="n">
        <v>0</v>
      </c>
      <c r="O422" s="59" t="n">
        <v>0</v>
      </c>
      <c r="P422" s="59" t="n">
        <v>0</v>
      </c>
      <c r="Q422" s="59" t="n">
        <v>0</v>
      </c>
      <c r="R422" s="59" t="n">
        <v>0</v>
      </c>
      <c r="S422" s="59" t="n">
        <v>0</v>
      </c>
      <c r="T422" s="59" t="n">
        <v>0</v>
      </c>
      <c r="U422" s="59" t="n">
        <v>0</v>
      </c>
      <c r="V422" s="25" t="n">
        <v>7.3029</v>
      </c>
      <c r="W422" s="25" t="n">
        <v>0</v>
      </c>
      <c r="X422" s="25" t="n">
        <v>0</v>
      </c>
      <c r="Y422" s="25" t="n">
        <v>10.2227</v>
      </c>
      <c r="Z422" s="25" t="n">
        <v>0</v>
      </c>
      <c r="AA422" s="25" t="n">
        <v>0</v>
      </c>
      <c r="AB422" s="25" t="n">
        <v>0</v>
      </c>
      <c r="AC422" s="25" t="n">
        <v>0</v>
      </c>
      <c r="AD422" s="25" t="n">
        <v>10.146</v>
      </c>
      <c r="AE422" s="25" t="n">
        <v>0</v>
      </c>
      <c r="AF422" s="25" t="n">
        <v>0</v>
      </c>
      <c r="AG422" s="25" t="n">
        <v>0</v>
      </c>
      <c r="AH422" s="25" t="n">
        <v>0</v>
      </c>
      <c r="AI422" s="25" t="n">
        <v>0</v>
      </c>
      <c r="AJ422" s="25" t="n">
        <v>0</v>
      </c>
      <c r="AK422" s="25" t="n">
        <v>0</v>
      </c>
      <c r="AL422" s="25" t="n">
        <v>0</v>
      </c>
      <c r="AM422" s="25" t="n">
        <v>0</v>
      </c>
    </row>
    <row r="423" s="26" customFormat="true" ht="25.5" hidden="true" customHeight="true" outlineLevel="1" collapsed="false">
      <c r="A423" s="61"/>
      <c r="B423" s="61"/>
      <c r="C423" s="61" t="s">
        <v>24</v>
      </c>
      <c r="D423" s="59" t="n">
        <v>0</v>
      </c>
      <c r="E423" s="59" t="n">
        <v>0</v>
      </c>
      <c r="F423" s="59" t="n">
        <v>0</v>
      </c>
      <c r="G423" s="59" t="n">
        <v>0</v>
      </c>
      <c r="H423" s="59" t="n">
        <v>0</v>
      </c>
      <c r="I423" s="59" t="n">
        <v>0</v>
      </c>
      <c r="J423" s="59" t="n">
        <v>0</v>
      </c>
      <c r="K423" s="59" t="n">
        <v>0</v>
      </c>
      <c r="L423" s="59" t="n">
        <v>0</v>
      </c>
      <c r="M423" s="59" t="n">
        <v>0</v>
      </c>
      <c r="N423" s="59" t="n">
        <v>0</v>
      </c>
      <c r="O423" s="59" t="n">
        <v>0</v>
      </c>
      <c r="P423" s="59" t="n">
        <v>0</v>
      </c>
      <c r="Q423" s="59" t="n">
        <v>0</v>
      </c>
      <c r="R423" s="59" t="n">
        <v>0</v>
      </c>
      <c r="S423" s="59" t="n">
        <v>0</v>
      </c>
      <c r="T423" s="59" t="n">
        <v>0</v>
      </c>
      <c r="U423" s="59" t="n">
        <v>0</v>
      </c>
      <c r="V423" s="25" t="n">
        <v>0</v>
      </c>
      <c r="W423" s="25" t="n">
        <v>0</v>
      </c>
      <c r="X423" s="25" t="n">
        <v>0</v>
      </c>
      <c r="Y423" s="25" t="n">
        <v>0</v>
      </c>
      <c r="Z423" s="25" t="n">
        <v>0</v>
      </c>
      <c r="AA423" s="25" t="n">
        <v>0</v>
      </c>
      <c r="AB423" s="25" t="n">
        <v>0</v>
      </c>
      <c r="AC423" s="25" t="n">
        <v>0</v>
      </c>
      <c r="AD423" s="25" t="n">
        <v>0</v>
      </c>
      <c r="AE423" s="25" t="n">
        <v>0</v>
      </c>
      <c r="AF423" s="25" t="n">
        <v>0</v>
      </c>
      <c r="AG423" s="25" t="n">
        <v>0</v>
      </c>
      <c r="AH423" s="25" t="n">
        <v>0</v>
      </c>
      <c r="AI423" s="25" t="n">
        <v>0</v>
      </c>
      <c r="AJ423" s="25" t="n">
        <v>0</v>
      </c>
      <c r="AK423" s="25" t="n">
        <v>0</v>
      </c>
      <c r="AL423" s="25" t="n">
        <v>0</v>
      </c>
      <c r="AM423" s="25" t="n">
        <v>0</v>
      </c>
    </row>
    <row r="424" s="35" customFormat="true" ht="12.75" hidden="false" customHeight="false" outlineLevel="0" collapsed="false">
      <c r="A424" s="39" t="s">
        <v>53</v>
      </c>
      <c r="B424" s="38"/>
      <c r="C424" s="62"/>
      <c r="D424" s="59" t="n">
        <v>606.63029305</v>
      </c>
      <c r="E424" s="59" t="n">
        <v>78.78010932</v>
      </c>
      <c r="F424" s="59" t="n">
        <v>0.17895079</v>
      </c>
      <c r="G424" s="59" t="n">
        <v>188.14854777</v>
      </c>
      <c r="H424" s="59" t="n">
        <v>24.89489797</v>
      </c>
      <c r="I424" s="59" t="n">
        <v>3.54885778</v>
      </c>
      <c r="J424" s="59" t="n">
        <v>5.41293687</v>
      </c>
      <c r="K424" s="59" t="n">
        <v>273.53995846</v>
      </c>
      <c r="L424" s="59" t="n">
        <v>24.1770953</v>
      </c>
      <c r="M424" s="59" t="n">
        <v>0.31259938</v>
      </c>
      <c r="N424" s="59" t="n">
        <v>0.27804459</v>
      </c>
      <c r="O424" s="59" t="n">
        <v>4.13745651</v>
      </c>
      <c r="P424" s="59" t="n">
        <v>0.83481977</v>
      </c>
      <c r="Q424" s="59" t="n">
        <v>1.22176357</v>
      </c>
      <c r="R424" s="59" t="n">
        <v>0</v>
      </c>
      <c r="S424" s="59" t="n">
        <v>0</v>
      </c>
      <c r="T424" s="59" t="n">
        <v>0.00716407</v>
      </c>
      <c r="U424" s="59" t="n">
        <v>1.1570909</v>
      </c>
      <c r="V424" s="25" t="n">
        <v>25.3975</v>
      </c>
      <c r="W424" s="25" t="n">
        <v>25.4949</v>
      </c>
      <c r="X424" s="25" t="n">
        <v>2.9021</v>
      </c>
      <c r="Y424" s="25" t="n">
        <v>24.4299</v>
      </c>
      <c r="Z424" s="25" t="n">
        <v>30.6884</v>
      </c>
      <c r="AA424" s="25" t="n">
        <v>24.4127</v>
      </c>
      <c r="AB424" s="25" t="n">
        <v>32.1894</v>
      </c>
      <c r="AC424" s="25" t="n">
        <v>24.956</v>
      </c>
      <c r="AD424" s="25" t="n">
        <v>30.2723</v>
      </c>
      <c r="AE424" s="25" t="n">
        <v>39.9138</v>
      </c>
      <c r="AF424" s="25" t="n">
        <v>32.9</v>
      </c>
      <c r="AG424" s="25" t="n">
        <v>23.1912</v>
      </c>
      <c r="AH424" s="25" t="n">
        <v>32.9</v>
      </c>
      <c r="AI424" s="25" t="n">
        <v>28.5648</v>
      </c>
      <c r="AJ424" s="25" t="n">
        <v>0</v>
      </c>
      <c r="AK424" s="25" t="n">
        <v>0</v>
      </c>
      <c r="AL424" s="25" t="n">
        <v>32.9</v>
      </c>
      <c r="AM424" s="25" t="n">
        <v>32.9</v>
      </c>
    </row>
    <row r="425" s="26" customFormat="true" ht="12.75" hidden="true" customHeight="true" outlineLevel="1" collapsed="false">
      <c r="A425" s="60" t="s">
        <v>12</v>
      </c>
      <c r="B425" s="29" t="s">
        <v>19</v>
      </c>
      <c r="C425" s="29"/>
      <c r="D425" s="59" t="n">
        <v>318.07295029</v>
      </c>
      <c r="E425" s="59" t="n">
        <v>31.55542456</v>
      </c>
      <c r="F425" s="59" t="n">
        <v>0.17895079</v>
      </c>
      <c r="G425" s="59" t="n">
        <v>50.84025888</v>
      </c>
      <c r="H425" s="59" t="n">
        <v>24.89489797</v>
      </c>
      <c r="I425" s="59" t="n">
        <v>3.40553838</v>
      </c>
      <c r="J425" s="59" t="n">
        <v>5.23487082</v>
      </c>
      <c r="K425" s="59" t="n">
        <v>181.0299346</v>
      </c>
      <c r="L425" s="59" t="n">
        <v>17.07561344</v>
      </c>
      <c r="M425" s="59" t="n">
        <v>0.23759965</v>
      </c>
      <c r="N425" s="59" t="n">
        <v>0.27804459</v>
      </c>
      <c r="O425" s="59" t="n">
        <v>0.36650651</v>
      </c>
      <c r="P425" s="59" t="n">
        <v>0.83481977</v>
      </c>
      <c r="Q425" s="59" t="n">
        <v>0.97623536</v>
      </c>
      <c r="R425" s="59" t="n">
        <v>0</v>
      </c>
      <c r="S425" s="59" t="n">
        <v>0</v>
      </c>
      <c r="T425" s="59" t="n">
        <v>0.00716407</v>
      </c>
      <c r="U425" s="59" t="n">
        <v>1.1570909</v>
      </c>
      <c r="V425" s="25" t="n">
        <v>26.4601</v>
      </c>
      <c r="W425" s="25" t="n">
        <v>28.936</v>
      </c>
      <c r="X425" s="25" t="n">
        <v>2.9021</v>
      </c>
      <c r="Y425" s="25" t="n">
        <v>25.7964</v>
      </c>
      <c r="Z425" s="25" t="n">
        <v>30.6884</v>
      </c>
      <c r="AA425" s="25" t="n">
        <v>24.0934</v>
      </c>
      <c r="AB425" s="25" t="n">
        <v>31.4703</v>
      </c>
      <c r="AC425" s="25" t="n">
        <v>24.9645</v>
      </c>
      <c r="AD425" s="25" t="n">
        <v>31.4519</v>
      </c>
      <c r="AE425" s="25" t="n">
        <v>32.9</v>
      </c>
      <c r="AF425" s="25" t="n">
        <v>32.9</v>
      </c>
      <c r="AG425" s="25" t="n">
        <v>32.352</v>
      </c>
      <c r="AH425" s="25" t="n">
        <v>32.9</v>
      </c>
      <c r="AI425" s="25" t="n">
        <v>30.0902</v>
      </c>
      <c r="AJ425" s="25" t="n">
        <v>0</v>
      </c>
      <c r="AK425" s="25" t="n">
        <v>0</v>
      </c>
      <c r="AL425" s="25" t="n">
        <v>32.9</v>
      </c>
      <c r="AM425" s="25" t="n">
        <v>32.9</v>
      </c>
    </row>
    <row r="426" s="26" customFormat="true" ht="26.25" hidden="true" customHeight="true" outlineLevel="1" collapsed="false">
      <c r="A426" s="60"/>
      <c r="B426" s="29" t="s">
        <v>20</v>
      </c>
      <c r="C426" s="29"/>
      <c r="D426" s="59" t="n">
        <v>288.55734276</v>
      </c>
      <c r="E426" s="59" t="n">
        <v>47.22468476</v>
      </c>
      <c r="F426" s="59" t="n">
        <v>0</v>
      </c>
      <c r="G426" s="59" t="n">
        <v>137.30828889</v>
      </c>
      <c r="H426" s="59" t="n">
        <v>0</v>
      </c>
      <c r="I426" s="59" t="n">
        <v>0.1433194</v>
      </c>
      <c r="J426" s="59" t="n">
        <v>0.17806605</v>
      </c>
      <c r="K426" s="59" t="n">
        <v>92.51002386</v>
      </c>
      <c r="L426" s="59" t="n">
        <v>7.10148186</v>
      </c>
      <c r="M426" s="59" t="n">
        <v>0.07499973</v>
      </c>
      <c r="N426" s="59" t="n">
        <v>0</v>
      </c>
      <c r="O426" s="59" t="n">
        <v>3.77095</v>
      </c>
      <c r="P426" s="59" t="n">
        <v>0</v>
      </c>
      <c r="Q426" s="59" t="n">
        <v>0.24552821</v>
      </c>
      <c r="R426" s="59" t="n">
        <v>0</v>
      </c>
      <c r="S426" s="59" t="n">
        <v>0</v>
      </c>
      <c r="T426" s="59" t="n">
        <v>0</v>
      </c>
      <c r="U426" s="59" t="n">
        <v>0</v>
      </c>
      <c r="V426" s="25" t="n">
        <v>24.2263</v>
      </c>
      <c r="W426" s="25" t="n">
        <v>23.1956</v>
      </c>
      <c r="X426" s="25" t="n">
        <v>0</v>
      </c>
      <c r="Y426" s="25" t="n">
        <v>23.9239</v>
      </c>
      <c r="Z426" s="25" t="n">
        <v>0</v>
      </c>
      <c r="AA426" s="25" t="n">
        <v>32</v>
      </c>
      <c r="AB426" s="25" t="n">
        <v>53.3306</v>
      </c>
      <c r="AC426" s="25" t="n">
        <v>24.9393</v>
      </c>
      <c r="AD426" s="25" t="n">
        <v>27.436</v>
      </c>
      <c r="AE426" s="25" t="n">
        <v>62.1334</v>
      </c>
      <c r="AF426" s="25" t="n">
        <v>0</v>
      </c>
      <c r="AG426" s="25" t="n">
        <v>22.3008</v>
      </c>
      <c r="AH426" s="25" t="n">
        <v>0</v>
      </c>
      <c r="AI426" s="25" t="n">
        <v>22.5</v>
      </c>
      <c r="AJ426" s="25" t="n">
        <v>0</v>
      </c>
      <c r="AK426" s="25" t="n">
        <v>0</v>
      </c>
      <c r="AL426" s="25" t="n">
        <v>0</v>
      </c>
      <c r="AM426" s="25" t="n">
        <v>0</v>
      </c>
    </row>
    <row r="427" s="26" customFormat="true" ht="12.75" hidden="true" customHeight="true" outlineLevel="1" collapsed="false">
      <c r="A427" s="60"/>
      <c r="B427" s="61" t="s">
        <v>21</v>
      </c>
      <c r="C427" s="61" t="s">
        <v>22</v>
      </c>
      <c r="D427" s="59" t="n">
        <v>237.87103158</v>
      </c>
      <c r="E427" s="59" t="n">
        <v>24.05220287</v>
      </c>
      <c r="F427" s="59" t="n">
        <v>0</v>
      </c>
      <c r="G427" s="59" t="n">
        <v>110.426391</v>
      </c>
      <c r="H427" s="59" t="n">
        <v>0</v>
      </c>
      <c r="I427" s="59" t="n">
        <v>0</v>
      </c>
      <c r="J427" s="59" t="n">
        <v>0.17806605</v>
      </c>
      <c r="K427" s="59" t="n">
        <v>92.02141186</v>
      </c>
      <c r="L427" s="59" t="n">
        <v>7.10148186</v>
      </c>
      <c r="M427" s="59" t="n">
        <v>0.07499973</v>
      </c>
      <c r="N427" s="59" t="n">
        <v>0</v>
      </c>
      <c r="O427" s="59" t="n">
        <v>3.77095</v>
      </c>
      <c r="P427" s="59" t="n">
        <v>0</v>
      </c>
      <c r="Q427" s="59" t="n">
        <v>0.24552821</v>
      </c>
      <c r="R427" s="59" t="n">
        <v>0</v>
      </c>
      <c r="S427" s="59" t="n">
        <v>0</v>
      </c>
      <c r="T427" s="59" t="n">
        <v>0</v>
      </c>
      <c r="U427" s="59" t="n">
        <v>0</v>
      </c>
      <c r="V427" s="25" t="n">
        <v>24.9322</v>
      </c>
      <c r="W427" s="25" t="n">
        <v>24.5088</v>
      </c>
      <c r="X427" s="25" t="n">
        <v>0</v>
      </c>
      <c r="Y427" s="25" t="n">
        <v>24.8791</v>
      </c>
      <c r="Z427" s="25" t="n">
        <v>0</v>
      </c>
      <c r="AA427" s="25" t="n">
        <v>0</v>
      </c>
      <c r="AB427" s="25" t="n">
        <v>53.3306</v>
      </c>
      <c r="AC427" s="25" t="n">
        <v>24.9423</v>
      </c>
      <c r="AD427" s="25" t="n">
        <v>27.436</v>
      </c>
      <c r="AE427" s="25" t="n">
        <v>62.1334</v>
      </c>
      <c r="AF427" s="25" t="n">
        <v>0</v>
      </c>
      <c r="AG427" s="25" t="n">
        <v>22.3008</v>
      </c>
      <c r="AH427" s="25" t="n">
        <v>0</v>
      </c>
      <c r="AI427" s="25" t="n">
        <v>22.5</v>
      </c>
      <c r="AJ427" s="25" t="n">
        <v>0</v>
      </c>
      <c r="AK427" s="25" t="n">
        <v>0</v>
      </c>
      <c r="AL427" s="25" t="n">
        <v>0</v>
      </c>
      <c r="AM427" s="25" t="n">
        <v>0</v>
      </c>
    </row>
    <row r="428" s="26" customFormat="true" ht="25.5" hidden="true" customHeight="true" outlineLevel="1" collapsed="false">
      <c r="A428" s="60"/>
      <c r="B428" s="61"/>
      <c r="C428" s="61" t="s">
        <v>23</v>
      </c>
      <c r="D428" s="59" t="n">
        <v>50.68631118</v>
      </c>
      <c r="E428" s="59" t="n">
        <v>23.17248189</v>
      </c>
      <c r="F428" s="59" t="n">
        <v>0</v>
      </c>
      <c r="G428" s="59" t="n">
        <v>26.88189789</v>
      </c>
      <c r="H428" s="59" t="n">
        <v>0</v>
      </c>
      <c r="I428" s="59" t="n">
        <v>0.1433194</v>
      </c>
      <c r="J428" s="59" t="n">
        <v>0</v>
      </c>
      <c r="K428" s="59" t="n">
        <v>0.488612</v>
      </c>
      <c r="L428" s="59" t="n">
        <v>0</v>
      </c>
      <c r="M428" s="59" t="n">
        <v>0</v>
      </c>
      <c r="N428" s="59" t="n">
        <v>0</v>
      </c>
      <c r="O428" s="59" t="n">
        <v>0</v>
      </c>
      <c r="P428" s="59" t="n">
        <v>0</v>
      </c>
      <c r="Q428" s="59" t="n">
        <v>0</v>
      </c>
      <c r="R428" s="59" t="n">
        <v>0</v>
      </c>
      <c r="S428" s="59" t="n">
        <v>0</v>
      </c>
      <c r="T428" s="59" t="n">
        <v>0</v>
      </c>
      <c r="U428" s="59" t="n">
        <v>0</v>
      </c>
      <c r="V428" s="25" t="n">
        <v>20.9138</v>
      </c>
      <c r="W428" s="25" t="n">
        <v>21.8324</v>
      </c>
      <c r="X428" s="25" t="n">
        <v>0</v>
      </c>
      <c r="Y428" s="25" t="n">
        <v>20</v>
      </c>
      <c r="Z428" s="25" t="n">
        <v>0</v>
      </c>
      <c r="AA428" s="25" t="n">
        <v>32</v>
      </c>
      <c r="AB428" s="25" t="n">
        <v>0</v>
      </c>
      <c r="AC428" s="25" t="n">
        <v>24.3683</v>
      </c>
      <c r="AD428" s="25" t="n">
        <v>0</v>
      </c>
      <c r="AE428" s="25" t="n">
        <v>0</v>
      </c>
      <c r="AF428" s="25" t="n">
        <v>0</v>
      </c>
      <c r="AG428" s="25" t="n">
        <v>0</v>
      </c>
      <c r="AH428" s="25" t="n">
        <v>0</v>
      </c>
      <c r="AI428" s="25" t="n">
        <v>0</v>
      </c>
      <c r="AJ428" s="25" t="n">
        <v>0</v>
      </c>
      <c r="AK428" s="25" t="n">
        <v>0</v>
      </c>
      <c r="AL428" s="25" t="n">
        <v>0</v>
      </c>
      <c r="AM428" s="25" t="n">
        <v>0</v>
      </c>
    </row>
    <row r="429" s="26" customFormat="true" ht="25.5" hidden="true" customHeight="true" outlineLevel="1" collapsed="false">
      <c r="A429" s="60"/>
      <c r="B429" s="61"/>
      <c r="C429" s="61" t="s">
        <v>24</v>
      </c>
      <c r="D429" s="59" t="n">
        <v>0</v>
      </c>
      <c r="E429" s="59" t="n">
        <v>0</v>
      </c>
      <c r="F429" s="59" t="n">
        <v>0</v>
      </c>
      <c r="G429" s="59" t="n">
        <v>0</v>
      </c>
      <c r="H429" s="59" t="n">
        <v>0</v>
      </c>
      <c r="I429" s="59" t="n">
        <v>0</v>
      </c>
      <c r="J429" s="59" t="n">
        <v>0</v>
      </c>
      <c r="K429" s="59" t="n">
        <v>0</v>
      </c>
      <c r="L429" s="59" t="n">
        <v>0</v>
      </c>
      <c r="M429" s="59" t="n">
        <v>0</v>
      </c>
      <c r="N429" s="59" t="n">
        <v>0</v>
      </c>
      <c r="O429" s="59" t="n">
        <v>0</v>
      </c>
      <c r="P429" s="59" t="n">
        <v>0</v>
      </c>
      <c r="Q429" s="59" t="n">
        <v>0</v>
      </c>
      <c r="R429" s="59" t="n">
        <v>0</v>
      </c>
      <c r="S429" s="59" t="n">
        <v>0</v>
      </c>
      <c r="T429" s="59" t="n">
        <v>0</v>
      </c>
      <c r="U429" s="59" t="n">
        <v>0</v>
      </c>
      <c r="V429" s="25" t="n">
        <v>0</v>
      </c>
      <c r="W429" s="25" t="n">
        <v>0</v>
      </c>
      <c r="X429" s="25" t="n">
        <v>0</v>
      </c>
      <c r="Y429" s="25" t="n">
        <v>0</v>
      </c>
      <c r="Z429" s="25" t="n">
        <v>0</v>
      </c>
      <c r="AA429" s="25" t="n">
        <v>0</v>
      </c>
      <c r="AB429" s="25" t="n">
        <v>0</v>
      </c>
      <c r="AC429" s="25" t="n">
        <v>0</v>
      </c>
      <c r="AD429" s="25" t="n">
        <v>0</v>
      </c>
      <c r="AE429" s="25" t="n">
        <v>0</v>
      </c>
      <c r="AF429" s="25" t="n">
        <v>0</v>
      </c>
      <c r="AG429" s="25" t="n">
        <v>0</v>
      </c>
      <c r="AH429" s="25" t="n">
        <v>0</v>
      </c>
      <c r="AI429" s="25" t="n">
        <v>0</v>
      </c>
      <c r="AJ429" s="25" t="n">
        <v>0</v>
      </c>
      <c r="AK429" s="25" t="n">
        <v>0</v>
      </c>
      <c r="AL429" s="25" t="n">
        <v>0</v>
      </c>
      <c r="AM429" s="25" t="n">
        <v>0</v>
      </c>
    </row>
    <row r="430" s="26" customFormat="true" ht="12.75" hidden="true" customHeight="true" outlineLevel="1" collapsed="false">
      <c r="A430" s="61" t="s">
        <v>25</v>
      </c>
      <c r="B430" s="61" t="s">
        <v>76</v>
      </c>
      <c r="C430" s="61" t="s">
        <v>27</v>
      </c>
      <c r="D430" s="59" t="n">
        <v>601.29427323</v>
      </c>
      <c r="E430" s="59" t="n">
        <v>78.78010932</v>
      </c>
      <c r="F430" s="59" t="n">
        <v>0.17895079</v>
      </c>
      <c r="G430" s="59" t="n">
        <v>182.81252795</v>
      </c>
      <c r="H430" s="59" t="n">
        <v>24.89489797</v>
      </c>
      <c r="I430" s="59" t="n">
        <v>3.54885778</v>
      </c>
      <c r="J430" s="59" t="n">
        <v>5.41293687</v>
      </c>
      <c r="K430" s="59" t="n">
        <v>273.53995846</v>
      </c>
      <c r="L430" s="59" t="n">
        <v>24.1770953</v>
      </c>
      <c r="M430" s="59" t="n">
        <v>0.31259938</v>
      </c>
      <c r="N430" s="59" t="n">
        <v>0.27804459</v>
      </c>
      <c r="O430" s="59" t="n">
        <v>4.13745651</v>
      </c>
      <c r="P430" s="59" t="n">
        <v>0.83481977</v>
      </c>
      <c r="Q430" s="59" t="n">
        <v>1.22176357</v>
      </c>
      <c r="R430" s="59" t="n">
        <v>0</v>
      </c>
      <c r="S430" s="59" t="n">
        <v>0</v>
      </c>
      <c r="T430" s="59" t="n">
        <v>0.00716407</v>
      </c>
      <c r="U430" s="59" t="n">
        <v>1.1570909</v>
      </c>
      <c r="V430" s="25" t="n">
        <v>25.5186</v>
      </c>
      <c r="W430" s="25" t="n">
        <v>25.4949</v>
      </c>
      <c r="X430" s="25" t="n">
        <v>2.9021</v>
      </c>
      <c r="Y430" s="25" t="n">
        <v>24.8</v>
      </c>
      <c r="Z430" s="25" t="n">
        <v>30.6884</v>
      </c>
      <c r="AA430" s="25" t="n">
        <v>24.4127</v>
      </c>
      <c r="AB430" s="25" t="n">
        <v>32.1894</v>
      </c>
      <c r="AC430" s="25" t="n">
        <v>24.956</v>
      </c>
      <c r="AD430" s="25" t="n">
        <v>30.2723</v>
      </c>
      <c r="AE430" s="25" t="n">
        <v>39.9138</v>
      </c>
      <c r="AF430" s="25" t="n">
        <v>32.9</v>
      </c>
      <c r="AG430" s="25" t="n">
        <v>23.1912</v>
      </c>
      <c r="AH430" s="25" t="n">
        <v>32.9</v>
      </c>
      <c r="AI430" s="25" t="n">
        <v>28.5648</v>
      </c>
      <c r="AJ430" s="25" t="n">
        <v>0</v>
      </c>
      <c r="AK430" s="25" t="n">
        <v>0</v>
      </c>
      <c r="AL430" s="25" t="n">
        <v>32.9</v>
      </c>
      <c r="AM430" s="25" t="n">
        <v>32.9</v>
      </c>
    </row>
    <row r="431" s="26" customFormat="true" ht="12.75" hidden="true" customHeight="true" outlineLevel="1" collapsed="false">
      <c r="A431" s="61"/>
      <c r="B431" s="61"/>
      <c r="C431" s="61" t="s">
        <v>19</v>
      </c>
      <c r="D431" s="59" t="n">
        <v>318.07295029</v>
      </c>
      <c r="E431" s="59" t="n">
        <v>31.55542456</v>
      </c>
      <c r="F431" s="59" t="n">
        <v>0.17895079</v>
      </c>
      <c r="G431" s="59" t="n">
        <v>50.84025888</v>
      </c>
      <c r="H431" s="59" t="n">
        <v>24.89489797</v>
      </c>
      <c r="I431" s="59" t="n">
        <v>3.40553838</v>
      </c>
      <c r="J431" s="59" t="n">
        <v>5.23487082</v>
      </c>
      <c r="K431" s="59" t="n">
        <v>181.0299346</v>
      </c>
      <c r="L431" s="59" t="n">
        <v>17.07561344</v>
      </c>
      <c r="M431" s="59" t="n">
        <v>0.23759965</v>
      </c>
      <c r="N431" s="59" t="n">
        <v>0.27804459</v>
      </c>
      <c r="O431" s="59" t="n">
        <v>0.36650651</v>
      </c>
      <c r="P431" s="59" t="n">
        <v>0.83481977</v>
      </c>
      <c r="Q431" s="59" t="n">
        <v>0.97623536</v>
      </c>
      <c r="R431" s="59" t="n">
        <v>0</v>
      </c>
      <c r="S431" s="59" t="n">
        <v>0</v>
      </c>
      <c r="T431" s="59" t="n">
        <v>0.00716407</v>
      </c>
      <c r="U431" s="59" t="n">
        <v>1.1570909</v>
      </c>
      <c r="V431" s="25" t="n">
        <v>26.4601</v>
      </c>
      <c r="W431" s="25" t="n">
        <v>28.936</v>
      </c>
      <c r="X431" s="25" t="n">
        <v>2.9021</v>
      </c>
      <c r="Y431" s="25" t="n">
        <v>25.7964</v>
      </c>
      <c r="Z431" s="25" t="n">
        <v>30.6884</v>
      </c>
      <c r="AA431" s="25" t="n">
        <v>24.0934</v>
      </c>
      <c r="AB431" s="25" t="n">
        <v>31.4703</v>
      </c>
      <c r="AC431" s="25" t="n">
        <v>24.9645</v>
      </c>
      <c r="AD431" s="25" t="n">
        <v>31.4519</v>
      </c>
      <c r="AE431" s="25" t="n">
        <v>32.9</v>
      </c>
      <c r="AF431" s="25" t="n">
        <v>32.9</v>
      </c>
      <c r="AG431" s="25" t="n">
        <v>32.352</v>
      </c>
      <c r="AH431" s="25" t="n">
        <v>32.9</v>
      </c>
      <c r="AI431" s="25" t="n">
        <v>30.0902</v>
      </c>
      <c r="AJ431" s="25" t="n">
        <v>0</v>
      </c>
      <c r="AK431" s="25" t="n">
        <v>0</v>
      </c>
      <c r="AL431" s="25" t="n">
        <v>32.9</v>
      </c>
      <c r="AM431" s="25" t="n">
        <v>32.9</v>
      </c>
    </row>
    <row r="432" s="26" customFormat="true" ht="38.25" hidden="true" customHeight="true" outlineLevel="1" collapsed="false">
      <c r="A432" s="61"/>
      <c r="B432" s="61"/>
      <c r="C432" s="61" t="s">
        <v>20</v>
      </c>
      <c r="D432" s="59" t="n">
        <v>283.22132294</v>
      </c>
      <c r="E432" s="59" t="n">
        <v>47.22468476</v>
      </c>
      <c r="F432" s="59" t="n">
        <v>0</v>
      </c>
      <c r="G432" s="59" t="n">
        <v>131.97226907</v>
      </c>
      <c r="H432" s="59" t="n">
        <v>0</v>
      </c>
      <c r="I432" s="59" t="n">
        <v>0.1433194</v>
      </c>
      <c r="J432" s="59" t="n">
        <v>0.17806605</v>
      </c>
      <c r="K432" s="59" t="n">
        <v>92.51002386</v>
      </c>
      <c r="L432" s="59" t="n">
        <v>7.10148186</v>
      </c>
      <c r="M432" s="59" t="n">
        <v>0.07499973</v>
      </c>
      <c r="N432" s="59" t="n">
        <v>0</v>
      </c>
      <c r="O432" s="59" t="n">
        <v>3.77095</v>
      </c>
      <c r="P432" s="59" t="n">
        <v>0</v>
      </c>
      <c r="Q432" s="59" t="n">
        <v>0.24552821</v>
      </c>
      <c r="R432" s="59" t="n">
        <v>0</v>
      </c>
      <c r="S432" s="59" t="n">
        <v>0</v>
      </c>
      <c r="T432" s="59" t="n">
        <v>0</v>
      </c>
      <c r="U432" s="59" t="n">
        <v>0</v>
      </c>
      <c r="V432" s="25" t="n">
        <v>24.4614</v>
      </c>
      <c r="W432" s="25" t="n">
        <v>23.1956</v>
      </c>
      <c r="X432" s="25" t="n">
        <v>0</v>
      </c>
      <c r="Y432" s="25" t="n">
        <v>24.4161</v>
      </c>
      <c r="Z432" s="25" t="n">
        <v>0</v>
      </c>
      <c r="AA432" s="25" t="n">
        <v>32</v>
      </c>
      <c r="AB432" s="25" t="n">
        <v>53.3306</v>
      </c>
      <c r="AC432" s="25" t="n">
        <v>24.9393</v>
      </c>
      <c r="AD432" s="25" t="n">
        <v>27.436</v>
      </c>
      <c r="AE432" s="25" t="n">
        <v>62.1334</v>
      </c>
      <c r="AF432" s="25" t="n">
        <v>0</v>
      </c>
      <c r="AG432" s="25" t="n">
        <v>22.3008</v>
      </c>
      <c r="AH432" s="25" t="n">
        <v>0</v>
      </c>
      <c r="AI432" s="25" t="n">
        <v>22.5</v>
      </c>
      <c r="AJ432" s="25" t="n">
        <v>0</v>
      </c>
      <c r="AK432" s="25" t="n">
        <v>0</v>
      </c>
      <c r="AL432" s="25" t="n">
        <v>0</v>
      </c>
      <c r="AM432" s="25" t="n">
        <v>0</v>
      </c>
    </row>
    <row r="433" s="26" customFormat="true" ht="12.75" hidden="true" customHeight="true" outlineLevel="1" collapsed="false">
      <c r="A433" s="61"/>
      <c r="B433" s="61"/>
      <c r="C433" s="61" t="s">
        <v>22</v>
      </c>
      <c r="D433" s="59" t="n">
        <v>232.53501176</v>
      </c>
      <c r="E433" s="59" t="n">
        <v>24.05220287</v>
      </c>
      <c r="F433" s="59" t="n">
        <v>0</v>
      </c>
      <c r="G433" s="59" t="n">
        <v>105.09037118</v>
      </c>
      <c r="H433" s="59" t="n">
        <v>0</v>
      </c>
      <c r="I433" s="59" t="n">
        <v>0</v>
      </c>
      <c r="J433" s="59" t="n">
        <v>0.17806605</v>
      </c>
      <c r="K433" s="59" t="n">
        <v>92.02141186</v>
      </c>
      <c r="L433" s="59" t="n">
        <v>7.10148186</v>
      </c>
      <c r="M433" s="59" t="n">
        <v>0.07499973</v>
      </c>
      <c r="N433" s="59" t="n">
        <v>0</v>
      </c>
      <c r="O433" s="59" t="n">
        <v>3.77095</v>
      </c>
      <c r="P433" s="59" t="n">
        <v>0</v>
      </c>
      <c r="Q433" s="59" t="n">
        <v>0.24552821</v>
      </c>
      <c r="R433" s="59" t="n">
        <v>0</v>
      </c>
      <c r="S433" s="59" t="n">
        <v>0</v>
      </c>
      <c r="T433" s="59" t="n">
        <v>0</v>
      </c>
      <c r="U433" s="59" t="n">
        <v>0</v>
      </c>
      <c r="V433" s="25" t="n">
        <v>25.2347</v>
      </c>
      <c r="W433" s="25" t="n">
        <v>24.5088</v>
      </c>
      <c r="X433" s="25" t="n">
        <v>0</v>
      </c>
      <c r="Y433" s="25" t="n">
        <v>25.5457</v>
      </c>
      <c r="Z433" s="25" t="n">
        <v>0</v>
      </c>
      <c r="AA433" s="25" t="n">
        <v>0</v>
      </c>
      <c r="AB433" s="25" t="n">
        <v>53.3306</v>
      </c>
      <c r="AC433" s="25" t="n">
        <v>24.9423</v>
      </c>
      <c r="AD433" s="25" t="n">
        <v>27.436</v>
      </c>
      <c r="AE433" s="25" t="n">
        <v>62.1334</v>
      </c>
      <c r="AF433" s="25" t="n">
        <v>0</v>
      </c>
      <c r="AG433" s="25" t="n">
        <v>22.3008</v>
      </c>
      <c r="AH433" s="25" t="n">
        <v>0</v>
      </c>
      <c r="AI433" s="25" t="n">
        <v>22.5</v>
      </c>
      <c r="AJ433" s="25" t="n">
        <v>0</v>
      </c>
      <c r="AK433" s="25" t="n">
        <v>0</v>
      </c>
      <c r="AL433" s="25" t="n">
        <v>0</v>
      </c>
      <c r="AM433" s="25" t="n">
        <v>0</v>
      </c>
    </row>
    <row r="434" s="26" customFormat="true" ht="25.5" hidden="true" customHeight="true" outlineLevel="1" collapsed="false">
      <c r="A434" s="61"/>
      <c r="B434" s="61"/>
      <c r="C434" s="61" t="s">
        <v>23</v>
      </c>
      <c r="D434" s="59" t="n">
        <v>50.68631118</v>
      </c>
      <c r="E434" s="59" t="n">
        <v>23.17248189</v>
      </c>
      <c r="F434" s="59" t="n">
        <v>0</v>
      </c>
      <c r="G434" s="59" t="n">
        <v>26.88189789</v>
      </c>
      <c r="H434" s="59" t="n">
        <v>0</v>
      </c>
      <c r="I434" s="59" t="n">
        <v>0.1433194</v>
      </c>
      <c r="J434" s="59" t="n">
        <v>0</v>
      </c>
      <c r="K434" s="59" t="n">
        <v>0.488612</v>
      </c>
      <c r="L434" s="59" t="n">
        <v>0</v>
      </c>
      <c r="M434" s="59" t="n">
        <v>0</v>
      </c>
      <c r="N434" s="59" t="n">
        <v>0</v>
      </c>
      <c r="O434" s="59" t="n">
        <v>0</v>
      </c>
      <c r="P434" s="59" t="n">
        <v>0</v>
      </c>
      <c r="Q434" s="59" t="n">
        <v>0</v>
      </c>
      <c r="R434" s="59" t="n">
        <v>0</v>
      </c>
      <c r="S434" s="59" t="n">
        <v>0</v>
      </c>
      <c r="T434" s="59" t="n">
        <v>0</v>
      </c>
      <c r="U434" s="59" t="n">
        <v>0</v>
      </c>
      <c r="V434" s="25" t="n">
        <v>20.9138</v>
      </c>
      <c r="W434" s="25" t="n">
        <v>21.8324</v>
      </c>
      <c r="X434" s="25" t="n">
        <v>0</v>
      </c>
      <c r="Y434" s="25" t="n">
        <v>20</v>
      </c>
      <c r="Z434" s="25" t="n">
        <v>0</v>
      </c>
      <c r="AA434" s="25" t="n">
        <v>32</v>
      </c>
      <c r="AB434" s="25" t="n">
        <v>0</v>
      </c>
      <c r="AC434" s="25" t="n">
        <v>24.3683</v>
      </c>
      <c r="AD434" s="25" t="n">
        <v>0</v>
      </c>
      <c r="AE434" s="25" t="n">
        <v>0</v>
      </c>
      <c r="AF434" s="25" t="n">
        <v>0</v>
      </c>
      <c r="AG434" s="25" t="n">
        <v>0</v>
      </c>
      <c r="AH434" s="25" t="n">
        <v>0</v>
      </c>
      <c r="AI434" s="25" t="n">
        <v>0</v>
      </c>
      <c r="AJ434" s="25" t="n">
        <v>0</v>
      </c>
      <c r="AK434" s="25" t="n">
        <v>0</v>
      </c>
      <c r="AL434" s="25" t="n">
        <v>0</v>
      </c>
      <c r="AM434" s="25" t="n">
        <v>0</v>
      </c>
    </row>
    <row r="435" s="26" customFormat="true" ht="25.5" hidden="true" customHeight="true" outlineLevel="1" collapsed="false">
      <c r="A435" s="61"/>
      <c r="B435" s="61"/>
      <c r="C435" s="61" t="s">
        <v>24</v>
      </c>
      <c r="D435" s="59" t="n">
        <v>0</v>
      </c>
      <c r="E435" s="59" t="n">
        <v>0</v>
      </c>
      <c r="F435" s="59" t="n">
        <v>0</v>
      </c>
      <c r="G435" s="59" t="n">
        <v>0</v>
      </c>
      <c r="H435" s="59" t="n">
        <v>0</v>
      </c>
      <c r="I435" s="59" t="n">
        <v>0</v>
      </c>
      <c r="J435" s="59" t="n">
        <v>0</v>
      </c>
      <c r="K435" s="59" t="n">
        <v>0</v>
      </c>
      <c r="L435" s="59" t="n">
        <v>0</v>
      </c>
      <c r="M435" s="59" t="n">
        <v>0</v>
      </c>
      <c r="N435" s="59" t="n">
        <v>0</v>
      </c>
      <c r="O435" s="59" t="n">
        <v>0</v>
      </c>
      <c r="P435" s="59" t="n">
        <v>0</v>
      </c>
      <c r="Q435" s="59" t="n">
        <v>0</v>
      </c>
      <c r="R435" s="59" t="n">
        <v>0</v>
      </c>
      <c r="S435" s="59" t="n">
        <v>0</v>
      </c>
      <c r="T435" s="59" t="n">
        <v>0</v>
      </c>
      <c r="U435" s="59" t="n">
        <v>0</v>
      </c>
      <c r="V435" s="25" t="n">
        <v>0</v>
      </c>
      <c r="W435" s="25" t="n">
        <v>0</v>
      </c>
      <c r="X435" s="25" t="n">
        <v>0</v>
      </c>
      <c r="Y435" s="25" t="n">
        <v>0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0</v>
      </c>
      <c r="AE435" s="25" t="n">
        <v>0</v>
      </c>
      <c r="AF435" s="25" t="n">
        <v>0</v>
      </c>
      <c r="AG435" s="25" t="n">
        <v>0</v>
      </c>
      <c r="AH435" s="25" t="n">
        <v>0</v>
      </c>
      <c r="AI435" s="25" t="n">
        <v>0</v>
      </c>
      <c r="AJ435" s="25" t="n">
        <v>0</v>
      </c>
      <c r="AK435" s="25" t="n">
        <v>0</v>
      </c>
      <c r="AL435" s="25" t="n">
        <v>0</v>
      </c>
      <c r="AM435" s="25" t="n">
        <v>0</v>
      </c>
    </row>
    <row r="436" s="26" customFormat="true" ht="12.75" hidden="true" customHeight="true" outlineLevel="1" collapsed="false">
      <c r="A436" s="61"/>
      <c r="B436" s="61" t="s">
        <v>28</v>
      </c>
      <c r="C436" s="61" t="s">
        <v>27</v>
      </c>
      <c r="D436" s="59" t="n">
        <v>5.33601982</v>
      </c>
      <c r="E436" s="59" t="n">
        <v>0</v>
      </c>
      <c r="F436" s="59" t="n">
        <v>0</v>
      </c>
      <c r="G436" s="59" t="n">
        <v>5.33601982</v>
      </c>
      <c r="H436" s="59" t="n">
        <v>0</v>
      </c>
      <c r="I436" s="59" t="n">
        <v>0</v>
      </c>
      <c r="J436" s="59" t="n">
        <v>0</v>
      </c>
      <c r="K436" s="59" t="n">
        <v>0</v>
      </c>
      <c r="L436" s="59" t="n">
        <v>0</v>
      </c>
      <c r="M436" s="59" t="n">
        <v>0</v>
      </c>
      <c r="N436" s="59" t="n">
        <v>0</v>
      </c>
      <c r="O436" s="59" t="n">
        <v>0</v>
      </c>
      <c r="P436" s="59" t="n">
        <v>0</v>
      </c>
      <c r="Q436" s="59" t="n">
        <v>0</v>
      </c>
      <c r="R436" s="59" t="n">
        <v>0</v>
      </c>
      <c r="S436" s="59" t="n">
        <v>0</v>
      </c>
      <c r="T436" s="59" t="n">
        <v>0</v>
      </c>
      <c r="U436" s="59" t="n">
        <v>0</v>
      </c>
      <c r="V436" s="25" t="n">
        <v>11.75</v>
      </c>
      <c r="W436" s="25" t="n">
        <v>0</v>
      </c>
      <c r="X436" s="25" t="n">
        <v>0</v>
      </c>
      <c r="Y436" s="25" t="n">
        <v>11.75</v>
      </c>
      <c r="Z436" s="25" t="n">
        <v>0</v>
      </c>
      <c r="AA436" s="25" t="n">
        <v>0</v>
      </c>
      <c r="AB436" s="25" t="n">
        <v>0</v>
      </c>
      <c r="AC436" s="25" t="n">
        <v>0</v>
      </c>
      <c r="AD436" s="25" t="n">
        <v>0</v>
      </c>
      <c r="AE436" s="25" t="n">
        <v>0</v>
      </c>
      <c r="AF436" s="25" t="n">
        <v>0</v>
      </c>
      <c r="AG436" s="25" t="n">
        <v>0</v>
      </c>
      <c r="AH436" s="25" t="n">
        <v>0</v>
      </c>
      <c r="AI436" s="25" t="n">
        <v>0</v>
      </c>
      <c r="AJ436" s="25" t="n">
        <v>0</v>
      </c>
      <c r="AK436" s="25" t="n">
        <v>0</v>
      </c>
      <c r="AL436" s="25" t="n">
        <v>0</v>
      </c>
      <c r="AM436" s="25" t="n">
        <v>0</v>
      </c>
    </row>
    <row r="437" s="26" customFormat="true" ht="12.75" hidden="true" customHeight="true" outlineLevel="1" collapsed="false">
      <c r="A437" s="61"/>
      <c r="B437" s="61"/>
      <c r="C437" s="61" t="s">
        <v>19</v>
      </c>
      <c r="D437" s="59" t="n">
        <v>0</v>
      </c>
      <c r="E437" s="59" t="n">
        <v>0</v>
      </c>
      <c r="F437" s="59" t="n">
        <v>0</v>
      </c>
      <c r="G437" s="59" t="n">
        <v>0</v>
      </c>
      <c r="H437" s="59" t="n">
        <v>0</v>
      </c>
      <c r="I437" s="59" t="n">
        <v>0</v>
      </c>
      <c r="J437" s="59" t="n">
        <v>0</v>
      </c>
      <c r="K437" s="59" t="n">
        <v>0</v>
      </c>
      <c r="L437" s="59" t="n">
        <v>0</v>
      </c>
      <c r="M437" s="59" t="n">
        <v>0</v>
      </c>
      <c r="N437" s="59" t="n">
        <v>0</v>
      </c>
      <c r="O437" s="59" t="n">
        <v>0</v>
      </c>
      <c r="P437" s="59" t="n">
        <v>0</v>
      </c>
      <c r="Q437" s="59" t="n">
        <v>0</v>
      </c>
      <c r="R437" s="59" t="n">
        <v>0</v>
      </c>
      <c r="S437" s="59" t="n">
        <v>0</v>
      </c>
      <c r="T437" s="59" t="n">
        <v>0</v>
      </c>
      <c r="U437" s="59" t="n">
        <v>0</v>
      </c>
      <c r="V437" s="25" t="n">
        <v>0</v>
      </c>
      <c r="W437" s="25" t="n">
        <v>0</v>
      </c>
      <c r="X437" s="25" t="n">
        <v>0</v>
      </c>
      <c r="Y437" s="25" t="n">
        <v>0</v>
      </c>
      <c r="Z437" s="25" t="n">
        <v>0</v>
      </c>
      <c r="AA437" s="25" t="n">
        <v>0</v>
      </c>
      <c r="AB437" s="25" t="n">
        <v>0</v>
      </c>
      <c r="AC437" s="25" t="n">
        <v>0</v>
      </c>
      <c r="AD437" s="25" t="n">
        <v>0</v>
      </c>
      <c r="AE437" s="25" t="n">
        <v>0</v>
      </c>
      <c r="AF437" s="25" t="n">
        <v>0</v>
      </c>
      <c r="AG437" s="25" t="n">
        <v>0</v>
      </c>
      <c r="AH437" s="25" t="n">
        <v>0</v>
      </c>
      <c r="AI437" s="25" t="n">
        <v>0</v>
      </c>
      <c r="AJ437" s="25" t="n">
        <v>0</v>
      </c>
      <c r="AK437" s="25" t="n">
        <v>0</v>
      </c>
      <c r="AL437" s="25" t="n">
        <v>0</v>
      </c>
      <c r="AM437" s="25" t="n">
        <v>0</v>
      </c>
    </row>
    <row r="438" s="26" customFormat="true" ht="39.75" hidden="true" customHeight="true" outlineLevel="1" collapsed="false">
      <c r="A438" s="61"/>
      <c r="B438" s="61"/>
      <c r="C438" s="61" t="s">
        <v>20</v>
      </c>
      <c r="D438" s="59" t="n">
        <v>5.33601982</v>
      </c>
      <c r="E438" s="59" t="n">
        <v>0</v>
      </c>
      <c r="F438" s="59" t="n">
        <v>0</v>
      </c>
      <c r="G438" s="59" t="n">
        <v>5.33601982</v>
      </c>
      <c r="H438" s="59" t="n">
        <v>0</v>
      </c>
      <c r="I438" s="59" t="n">
        <v>0</v>
      </c>
      <c r="J438" s="59" t="n">
        <v>0</v>
      </c>
      <c r="K438" s="59" t="n">
        <v>0</v>
      </c>
      <c r="L438" s="59" t="n">
        <v>0</v>
      </c>
      <c r="M438" s="59" t="n">
        <v>0</v>
      </c>
      <c r="N438" s="59" t="n">
        <v>0</v>
      </c>
      <c r="O438" s="59" t="n">
        <v>0</v>
      </c>
      <c r="P438" s="59" t="n">
        <v>0</v>
      </c>
      <c r="Q438" s="59" t="n">
        <v>0</v>
      </c>
      <c r="R438" s="59" t="n">
        <v>0</v>
      </c>
      <c r="S438" s="59" t="n">
        <v>0</v>
      </c>
      <c r="T438" s="59" t="n">
        <v>0</v>
      </c>
      <c r="U438" s="59" t="n">
        <v>0</v>
      </c>
      <c r="V438" s="25" t="n">
        <v>11.75</v>
      </c>
      <c r="W438" s="25" t="n">
        <v>0</v>
      </c>
      <c r="X438" s="25" t="n">
        <v>0</v>
      </c>
      <c r="Y438" s="25" t="n">
        <v>11.75</v>
      </c>
      <c r="Z438" s="25" t="n">
        <v>0</v>
      </c>
      <c r="AA438" s="25" t="n">
        <v>0</v>
      </c>
      <c r="AB438" s="25" t="n">
        <v>0</v>
      </c>
      <c r="AC438" s="25" t="n">
        <v>0</v>
      </c>
      <c r="AD438" s="25" t="n">
        <v>0</v>
      </c>
      <c r="AE438" s="25" t="n">
        <v>0</v>
      </c>
      <c r="AF438" s="25" t="n">
        <v>0</v>
      </c>
      <c r="AG438" s="25" t="n">
        <v>0</v>
      </c>
      <c r="AH438" s="25" t="n">
        <v>0</v>
      </c>
      <c r="AI438" s="25" t="n">
        <v>0</v>
      </c>
      <c r="AJ438" s="25" t="n">
        <v>0</v>
      </c>
      <c r="AK438" s="25" t="n">
        <v>0</v>
      </c>
      <c r="AL438" s="25" t="n">
        <v>0</v>
      </c>
      <c r="AM438" s="25" t="n">
        <v>0</v>
      </c>
    </row>
    <row r="439" s="26" customFormat="true" ht="12.75" hidden="true" customHeight="true" outlineLevel="1" collapsed="false">
      <c r="A439" s="61"/>
      <c r="B439" s="61"/>
      <c r="C439" s="61" t="s">
        <v>22</v>
      </c>
      <c r="D439" s="59" t="n">
        <v>5.33601982</v>
      </c>
      <c r="E439" s="59" t="n">
        <v>0</v>
      </c>
      <c r="F439" s="59" t="n">
        <v>0</v>
      </c>
      <c r="G439" s="59" t="n">
        <v>5.33601982</v>
      </c>
      <c r="H439" s="59" t="n">
        <v>0</v>
      </c>
      <c r="I439" s="59" t="n">
        <v>0</v>
      </c>
      <c r="J439" s="59" t="n">
        <v>0</v>
      </c>
      <c r="K439" s="59" t="n">
        <v>0</v>
      </c>
      <c r="L439" s="59" t="n">
        <v>0</v>
      </c>
      <c r="M439" s="59" t="n">
        <v>0</v>
      </c>
      <c r="N439" s="59" t="n">
        <v>0</v>
      </c>
      <c r="O439" s="59" t="n">
        <v>0</v>
      </c>
      <c r="P439" s="59" t="n">
        <v>0</v>
      </c>
      <c r="Q439" s="59" t="n">
        <v>0</v>
      </c>
      <c r="R439" s="59" t="n">
        <v>0</v>
      </c>
      <c r="S439" s="59" t="n">
        <v>0</v>
      </c>
      <c r="T439" s="59" t="n">
        <v>0</v>
      </c>
      <c r="U439" s="59" t="n">
        <v>0</v>
      </c>
      <c r="V439" s="25" t="n">
        <v>11.75</v>
      </c>
      <c r="W439" s="25" t="n">
        <v>0</v>
      </c>
      <c r="X439" s="25" t="n">
        <v>0</v>
      </c>
      <c r="Y439" s="25" t="n">
        <v>11.75</v>
      </c>
      <c r="Z439" s="25" t="n">
        <v>0</v>
      </c>
      <c r="AA439" s="25" t="n">
        <v>0</v>
      </c>
      <c r="AB439" s="25" t="n">
        <v>0</v>
      </c>
      <c r="AC439" s="25" t="n">
        <v>0</v>
      </c>
      <c r="AD439" s="25" t="n">
        <v>0</v>
      </c>
      <c r="AE439" s="25" t="n">
        <v>0</v>
      </c>
      <c r="AF439" s="25" t="n">
        <v>0</v>
      </c>
      <c r="AG439" s="25" t="n">
        <v>0</v>
      </c>
      <c r="AH439" s="25" t="n">
        <v>0</v>
      </c>
      <c r="AI439" s="25" t="n">
        <v>0</v>
      </c>
      <c r="AJ439" s="25" t="n">
        <v>0</v>
      </c>
      <c r="AK439" s="25" t="n">
        <v>0</v>
      </c>
      <c r="AL439" s="25" t="n">
        <v>0</v>
      </c>
      <c r="AM439" s="25" t="n">
        <v>0</v>
      </c>
    </row>
    <row r="440" s="26" customFormat="true" ht="25.5" hidden="true" customHeight="true" outlineLevel="1" collapsed="false">
      <c r="A440" s="61"/>
      <c r="B440" s="61"/>
      <c r="C440" s="61" t="s">
        <v>23</v>
      </c>
      <c r="D440" s="59" t="n">
        <v>0</v>
      </c>
      <c r="E440" s="59" t="n">
        <v>0</v>
      </c>
      <c r="F440" s="59" t="n">
        <v>0</v>
      </c>
      <c r="G440" s="59" t="n">
        <v>0</v>
      </c>
      <c r="H440" s="59" t="n">
        <v>0</v>
      </c>
      <c r="I440" s="59" t="n">
        <v>0</v>
      </c>
      <c r="J440" s="59" t="n">
        <v>0</v>
      </c>
      <c r="K440" s="59" t="n">
        <v>0</v>
      </c>
      <c r="L440" s="59" t="n">
        <v>0</v>
      </c>
      <c r="M440" s="59" t="n">
        <v>0</v>
      </c>
      <c r="N440" s="59" t="n">
        <v>0</v>
      </c>
      <c r="O440" s="59" t="n">
        <v>0</v>
      </c>
      <c r="P440" s="59" t="n">
        <v>0</v>
      </c>
      <c r="Q440" s="59" t="n">
        <v>0</v>
      </c>
      <c r="R440" s="59" t="n">
        <v>0</v>
      </c>
      <c r="S440" s="59" t="n">
        <v>0</v>
      </c>
      <c r="T440" s="59" t="n">
        <v>0</v>
      </c>
      <c r="U440" s="59" t="n">
        <v>0</v>
      </c>
      <c r="V440" s="25" t="n">
        <v>0</v>
      </c>
      <c r="W440" s="25" t="n">
        <v>0</v>
      </c>
      <c r="X440" s="25" t="n">
        <v>0</v>
      </c>
      <c r="Y440" s="25" t="n">
        <v>0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0</v>
      </c>
      <c r="AE440" s="25" t="n">
        <v>0</v>
      </c>
      <c r="AF440" s="25" t="n">
        <v>0</v>
      </c>
      <c r="AG440" s="25" t="n">
        <v>0</v>
      </c>
      <c r="AH440" s="25" t="n">
        <v>0</v>
      </c>
      <c r="AI440" s="25" t="n">
        <v>0</v>
      </c>
      <c r="AJ440" s="25" t="n">
        <v>0</v>
      </c>
      <c r="AK440" s="25" t="n">
        <v>0</v>
      </c>
      <c r="AL440" s="25" t="n">
        <v>0</v>
      </c>
      <c r="AM440" s="25" t="n">
        <v>0</v>
      </c>
    </row>
    <row r="441" s="26" customFormat="true" ht="25.5" hidden="true" customHeight="true" outlineLevel="1" collapsed="false">
      <c r="A441" s="61"/>
      <c r="B441" s="61"/>
      <c r="C441" s="61" t="s">
        <v>24</v>
      </c>
      <c r="D441" s="59" t="n">
        <v>0</v>
      </c>
      <c r="E441" s="59" t="n">
        <v>0</v>
      </c>
      <c r="F441" s="59" t="n">
        <v>0</v>
      </c>
      <c r="G441" s="59" t="n">
        <v>0</v>
      </c>
      <c r="H441" s="59" t="n">
        <v>0</v>
      </c>
      <c r="I441" s="59" t="n">
        <v>0</v>
      </c>
      <c r="J441" s="59" t="n">
        <v>0</v>
      </c>
      <c r="K441" s="59" t="n">
        <v>0</v>
      </c>
      <c r="L441" s="59" t="n">
        <v>0</v>
      </c>
      <c r="M441" s="59" t="n">
        <v>0</v>
      </c>
      <c r="N441" s="59" t="n">
        <v>0</v>
      </c>
      <c r="O441" s="59" t="n">
        <v>0</v>
      </c>
      <c r="P441" s="59" t="n">
        <v>0</v>
      </c>
      <c r="Q441" s="59" t="n">
        <v>0</v>
      </c>
      <c r="R441" s="59" t="n">
        <v>0</v>
      </c>
      <c r="S441" s="59" t="n">
        <v>0</v>
      </c>
      <c r="T441" s="59" t="n">
        <v>0</v>
      </c>
      <c r="U441" s="59" t="n">
        <v>0</v>
      </c>
      <c r="V441" s="25" t="n">
        <v>0</v>
      </c>
      <c r="W441" s="25" t="n">
        <v>0</v>
      </c>
      <c r="X441" s="25" t="n">
        <v>0</v>
      </c>
      <c r="Y441" s="25" t="n">
        <v>0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0</v>
      </c>
      <c r="AE441" s="25" t="n">
        <v>0</v>
      </c>
      <c r="AF441" s="25" t="n">
        <v>0</v>
      </c>
      <c r="AG441" s="25" t="n">
        <v>0</v>
      </c>
      <c r="AH441" s="25" t="n">
        <v>0</v>
      </c>
      <c r="AI441" s="25" t="n">
        <v>0</v>
      </c>
      <c r="AJ441" s="25" t="n">
        <v>0</v>
      </c>
      <c r="AK441" s="25" t="n">
        <v>0</v>
      </c>
      <c r="AL441" s="25" t="n">
        <v>0</v>
      </c>
      <c r="AM441" s="25" t="n">
        <v>0</v>
      </c>
    </row>
    <row r="442" s="35" customFormat="true" ht="12.75" hidden="false" customHeight="false" outlineLevel="0" collapsed="false">
      <c r="A442" s="39" t="s">
        <v>54</v>
      </c>
      <c r="B442" s="38"/>
      <c r="C442" s="62"/>
      <c r="D442" s="59" t="n">
        <v>128.38721563</v>
      </c>
      <c r="E442" s="59" t="n">
        <v>13.87494037</v>
      </c>
      <c r="F442" s="59" t="n">
        <v>0.42297478</v>
      </c>
      <c r="G442" s="59" t="n">
        <v>38.54678333</v>
      </c>
      <c r="H442" s="59" t="n">
        <v>0.11086017</v>
      </c>
      <c r="I442" s="59" t="n">
        <v>0.78288395</v>
      </c>
      <c r="J442" s="59" t="n">
        <v>3.59940116</v>
      </c>
      <c r="K442" s="59" t="n">
        <v>67.47919495</v>
      </c>
      <c r="L442" s="59" t="n">
        <v>1.73428333</v>
      </c>
      <c r="M442" s="59" t="n">
        <v>0.12557956</v>
      </c>
      <c r="N442" s="59" t="n">
        <v>0.12171378</v>
      </c>
      <c r="O442" s="59" t="n">
        <v>0.41768421</v>
      </c>
      <c r="P442" s="59" t="n">
        <v>0.07575033</v>
      </c>
      <c r="Q442" s="59" t="n">
        <v>0.64803077</v>
      </c>
      <c r="R442" s="59" t="n">
        <v>0</v>
      </c>
      <c r="S442" s="59" t="n">
        <v>0.11416225</v>
      </c>
      <c r="T442" s="59" t="n">
        <v>0.1786</v>
      </c>
      <c r="U442" s="59" t="n">
        <v>0.15437269</v>
      </c>
      <c r="V442" s="25" t="n">
        <v>26.2422</v>
      </c>
      <c r="W442" s="25" t="n">
        <v>24.0108</v>
      </c>
      <c r="X442" s="25" t="n">
        <v>20.6025</v>
      </c>
      <c r="Y442" s="25" t="n">
        <v>26.7102</v>
      </c>
      <c r="Z442" s="25" t="n">
        <v>32.9</v>
      </c>
      <c r="AA442" s="25" t="n">
        <v>40</v>
      </c>
      <c r="AB442" s="25" t="n">
        <v>30.7588</v>
      </c>
      <c r="AC442" s="25" t="n">
        <v>25.8967</v>
      </c>
      <c r="AD442" s="25" t="n">
        <v>26.6277</v>
      </c>
      <c r="AE442" s="25" t="n">
        <v>32.9</v>
      </c>
      <c r="AF442" s="25" t="n">
        <v>23.1682</v>
      </c>
      <c r="AG442" s="25" t="n">
        <v>36.3084</v>
      </c>
      <c r="AH442" s="25" t="n">
        <v>27.816</v>
      </c>
      <c r="AI442" s="25" t="n">
        <v>30.4248</v>
      </c>
      <c r="AJ442" s="25" t="n">
        <v>0</v>
      </c>
      <c r="AK442" s="25" t="n">
        <v>32.9</v>
      </c>
      <c r="AL442" s="25" t="n">
        <v>31.9137</v>
      </c>
      <c r="AM442" s="25" t="n">
        <v>32.1886</v>
      </c>
    </row>
    <row r="443" s="26" customFormat="true" ht="12.75" hidden="true" customHeight="true" outlineLevel="1" collapsed="false">
      <c r="A443" s="60" t="s">
        <v>12</v>
      </c>
      <c r="B443" s="29" t="s">
        <v>19</v>
      </c>
      <c r="C443" s="29"/>
      <c r="D443" s="59" t="n">
        <v>84.72699749</v>
      </c>
      <c r="E443" s="59" t="n">
        <v>1.62816514</v>
      </c>
      <c r="F443" s="59" t="n">
        <v>0.42297478</v>
      </c>
      <c r="G443" s="59" t="n">
        <v>19.44333663</v>
      </c>
      <c r="H443" s="59" t="n">
        <v>0.11086017</v>
      </c>
      <c r="I443" s="59" t="n">
        <v>0.78288395</v>
      </c>
      <c r="J443" s="59" t="n">
        <v>2.85476487</v>
      </c>
      <c r="K443" s="59" t="n">
        <v>56.47443503</v>
      </c>
      <c r="L443" s="59" t="n">
        <v>1.38928333</v>
      </c>
      <c r="M443" s="59" t="n">
        <v>0.12557956</v>
      </c>
      <c r="N443" s="59" t="n">
        <v>0.12171378</v>
      </c>
      <c r="O443" s="59" t="n">
        <v>0.41768421</v>
      </c>
      <c r="P443" s="59" t="n">
        <v>0.03875033</v>
      </c>
      <c r="Q443" s="59" t="n">
        <v>0.64803077</v>
      </c>
      <c r="R443" s="59" t="n">
        <v>0</v>
      </c>
      <c r="S443" s="59" t="n">
        <v>0.11416225</v>
      </c>
      <c r="T443" s="59" t="n">
        <v>0</v>
      </c>
      <c r="U443" s="59" t="n">
        <v>0.15437269</v>
      </c>
      <c r="V443" s="25" t="n">
        <v>27.2557</v>
      </c>
      <c r="W443" s="25" t="n">
        <v>30.6074</v>
      </c>
      <c r="X443" s="25" t="n">
        <v>20.6025</v>
      </c>
      <c r="Y443" s="25" t="n">
        <v>28.6821</v>
      </c>
      <c r="Z443" s="25" t="n">
        <v>32.9</v>
      </c>
      <c r="AA443" s="25" t="n">
        <v>40</v>
      </c>
      <c r="AB443" s="25" t="n">
        <v>28.9944</v>
      </c>
      <c r="AC443" s="25" t="n">
        <v>26.3107</v>
      </c>
      <c r="AD443" s="25" t="n">
        <v>27.1152</v>
      </c>
      <c r="AE443" s="25" t="n">
        <v>32.9</v>
      </c>
      <c r="AF443" s="25" t="n">
        <v>23.1682</v>
      </c>
      <c r="AG443" s="25" t="n">
        <v>36.3084</v>
      </c>
      <c r="AH443" s="25" t="n">
        <v>31.5551</v>
      </c>
      <c r="AI443" s="25" t="n">
        <v>30.4248</v>
      </c>
      <c r="AJ443" s="25" t="n">
        <v>0</v>
      </c>
      <c r="AK443" s="25" t="n">
        <v>32.9</v>
      </c>
      <c r="AL443" s="25" t="n">
        <v>0</v>
      </c>
      <c r="AM443" s="25" t="n">
        <v>32.1886</v>
      </c>
    </row>
    <row r="444" s="26" customFormat="true" ht="26.25" hidden="true" customHeight="true" outlineLevel="1" collapsed="false">
      <c r="A444" s="60"/>
      <c r="B444" s="29" t="s">
        <v>20</v>
      </c>
      <c r="C444" s="29"/>
      <c r="D444" s="59" t="n">
        <v>43.66021814</v>
      </c>
      <c r="E444" s="59" t="n">
        <v>12.24677523</v>
      </c>
      <c r="F444" s="59" t="n">
        <v>0</v>
      </c>
      <c r="G444" s="59" t="n">
        <v>19.1034467</v>
      </c>
      <c r="H444" s="59" t="n">
        <v>0</v>
      </c>
      <c r="I444" s="59" t="n">
        <v>0</v>
      </c>
      <c r="J444" s="59" t="n">
        <v>0.74463629</v>
      </c>
      <c r="K444" s="59" t="n">
        <v>11.00475992</v>
      </c>
      <c r="L444" s="59" t="n">
        <v>0.345</v>
      </c>
      <c r="M444" s="59" t="n">
        <v>0</v>
      </c>
      <c r="N444" s="59" t="n">
        <v>0</v>
      </c>
      <c r="O444" s="59" t="n">
        <v>0</v>
      </c>
      <c r="P444" s="59" t="n">
        <v>0.037</v>
      </c>
      <c r="Q444" s="59" t="n">
        <v>0</v>
      </c>
      <c r="R444" s="59" t="n">
        <v>0</v>
      </c>
      <c r="S444" s="59" t="n">
        <v>0</v>
      </c>
      <c r="T444" s="59" t="n">
        <v>0.1786</v>
      </c>
      <c r="U444" s="59" t="n">
        <v>0</v>
      </c>
      <c r="V444" s="25" t="n">
        <v>24.2754</v>
      </c>
      <c r="W444" s="25" t="n">
        <v>23.1338</v>
      </c>
      <c r="X444" s="25" t="n">
        <v>0</v>
      </c>
      <c r="Y444" s="25" t="n">
        <v>24.7031</v>
      </c>
      <c r="Z444" s="25" t="n">
        <v>0</v>
      </c>
      <c r="AA444" s="25" t="n">
        <v>0</v>
      </c>
      <c r="AB444" s="25" t="n">
        <v>37.5232</v>
      </c>
      <c r="AC444" s="25" t="n">
        <v>23.7722</v>
      </c>
      <c r="AD444" s="25" t="n">
        <v>24.6642</v>
      </c>
      <c r="AE444" s="25" t="n">
        <v>0</v>
      </c>
      <c r="AF444" s="25" t="n">
        <v>0</v>
      </c>
      <c r="AG444" s="25" t="n">
        <v>0</v>
      </c>
      <c r="AH444" s="25" t="n">
        <v>23.9</v>
      </c>
      <c r="AI444" s="25" t="n">
        <v>0</v>
      </c>
      <c r="AJ444" s="25" t="n">
        <v>0</v>
      </c>
      <c r="AK444" s="25" t="n">
        <v>0</v>
      </c>
      <c r="AL444" s="25" t="n">
        <v>31.9137</v>
      </c>
      <c r="AM444" s="25" t="n">
        <v>0</v>
      </c>
    </row>
    <row r="445" s="26" customFormat="true" ht="12.75" hidden="true" customHeight="true" outlineLevel="1" collapsed="false">
      <c r="A445" s="60"/>
      <c r="B445" s="61" t="s">
        <v>21</v>
      </c>
      <c r="C445" s="61" t="s">
        <v>22</v>
      </c>
      <c r="D445" s="59" t="n">
        <v>39.05616827</v>
      </c>
      <c r="E445" s="59" t="n">
        <v>9.71635283</v>
      </c>
      <c r="F445" s="59" t="n">
        <v>0</v>
      </c>
      <c r="G445" s="59" t="n">
        <v>18.9034467</v>
      </c>
      <c r="H445" s="59" t="n">
        <v>0</v>
      </c>
      <c r="I445" s="59" t="n">
        <v>0</v>
      </c>
      <c r="J445" s="59" t="n">
        <v>0.74463629</v>
      </c>
      <c r="K445" s="59" t="n">
        <v>9.13113245</v>
      </c>
      <c r="L445" s="59" t="n">
        <v>0.345</v>
      </c>
      <c r="M445" s="59" t="n">
        <v>0</v>
      </c>
      <c r="N445" s="59" t="n">
        <v>0</v>
      </c>
      <c r="O445" s="59" t="n">
        <v>0</v>
      </c>
      <c r="P445" s="59" t="n">
        <v>0.037</v>
      </c>
      <c r="Q445" s="59" t="n">
        <v>0</v>
      </c>
      <c r="R445" s="59" t="n">
        <v>0</v>
      </c>
      <c r="S445" s="59" t="n">
        <v>0</v>
      </c>
      <c r="T445" s="59" t="n">
        <v>0.1786</v>
      </c>
      <c r="U445" s="59" t="n">
        <v>0</v>
      </c>
      <c r="V445" s="25" t="n">
        <v>24.2809</v>
      </c>
      <c r="W445" s="25" t="n">
        <v>22.9699</v>
      </c>
      <c r="X445" s="25" t="n">
        <v>0</v>
      </c>
      <c r="Y445" s="25" t="n">
        <v>24.7032</v>
      </c>
      <c r="Z445" s="25" t="n">
        <v>0</v>
      </c>
      <c r="AA445" s="25" t="n">
        <v>0</v>
      </c>
      <c r="AB445" s="25" t="n">
        <v>37.5232</v>
      </c>
      <c r="AC445" s="25" t="n">
        <v>23.5596</v>
      </c>
      <c r="AD445" s="25" t="n">
        <v>24.6642</v>
      </c>
      <c r="AE445" s="25" t="n">
        <v>0</v>
      </c>
      <c r="AF445" s="25" t="n">
        <v>0</v>
      </c>
      <c r="AG445" s="25" t="n">
        <v>0</v>
      </c>
      <c r="AH445" s="25" t="n">
        <v>23.9</v>
      </c>
      <c r="AI445" s="25" t="n">
        <v>0</v>
      </c>
      <c r="AJ445" s="25" t="n">
        <v>0</v>
      </c>
      <c r="AK445" s="25" t="n">
        <v>0</v>
      </c>
      <c r="AL445" s="25" t="n">
        <v>31.9137</v>
      </c>
      <c r="AM445" s="25" t="n">
        <v>0</v>
      </c>
    </row>
    <row r="446" s="26" customFormat="true" ht="25.5" hidden="true" customHeight="true" outlineLevel="1" collapsed="false">
      <c r="A446" s="60"/>
      <c r="B446" s="61"/>
      <c r="C446" s="61" t="s">
        <v>23</v>
      </c>
      <c r="D446" s="59" t="n">
        <v>4.60404987</v>
      </c>
      <c r="E446" s="59" t="n">
        <v>2.5304224</v>
      </c>
      <c r="F446" s="59" t="n">
        <v>0</v>
      </c>
      <c r="G446" s="59" t="n">
        <v>0.2</v>
      </c>
      <c r="H446" s="59" t="n">
        <v>0</v>
      </c>
      <c r="I446" s="59" t="n">
        <v>0</v>
      </c>
      <c r="J446" s="59" t="n">
        <v>0</v>
      </c>
      <c r="K446" s="59" t="n">
        <v>1.87362747</v>
      </c>
      <c r="L446" s="59" t="n">
        <v>0</v>
      </c>
      <c r="M446" s="59" t="n">
        <v>0</v>
      </c>
      <c r="N446" s="59" t="n">
        <v>0</v>
      </c>
      <c r="O446" s="59" t="n">
        <v>0</v>
      </c>
      <c r="P446" s="59" t="n">
        <v>0</v>
      </c>
      <c r="Q446" s="59" t="n">
        <v>0</v>
      </c>
      <c r="R446" s="59" t="n">
        <v>0</v>
      </c>
      <c r="S446" s="59" t="n">
        <v>0</v>
      </c>
      <c r="T446" s="59" t="n">
        <v>0</v>
      </c>
      <c r="U446" s="59" t="n">
        <v>0</v>
      </c>
      <c r="V446" s="25" t="n">
        <v>24.229</v>
      </c>
      <c r="W446" s="25" t="n">
        <v>23.7632</v>
      </c>
      <c r="X446" s="25" t="n">
        <v>0</v>
      </c>
      <c r="Y446" s="25" t="n">
        <v>24.6989</v>
      </c>
      <c r="Z446" s="25" t="n">
        <v>0</v>
      </c>
      <c r="AA446" s="25" t="n">
        <v>0</v>
      </c>
      <c r="AB446" s="25" t="n">
        <v>0</v>
      </c>
      <c r="AC446" s="25" t="n">
        <v>24.8079</v>
      </c>
      <c r="AD446" s="25" t="n">
        <v>0</v>
      </c>
      <c r="AE446" s="25" t="n">
        <v>0</v>
      </c>
      <c r="AF446" s="25" t="n">
        <v>0</v>
      </c>
      <c r="AG446" s="25" t="n">
        <v>0</v>
      </c>
      <c r="AH446" s="25" t="n">
        <v>0</v>
      </c>
      <c r="AI446" s="25" t="n">
        <v>0</v>
      </c>
      <c r="AJ446" s="25" t="n">
        <v>0</v>
      </c>
      <c r="AK446" s="25" t="n">
        <v>0</v>
      </c>
      <c r="AL446" s="25" t="n">
        <v>0</v>
      </c>
      <c r="AM446" s="25" t="n">
        <v>0</v>
      </c>
    </row>
    <row r="447" s="26" customFormat="true" ht="25.5" hidden="true" customHeight="true" outlineLevel="1" collapsed="false">
      <c r="A447" s="60"/>
      <c r="B447" s="61"/>
      <c r="C447" s="61" t="s">
        <v>24</v>
      </c>
      <c r="D447" s="59" t="n">
        <v>0</v>
      </c>
      <c r="E447" s="59" t="n">
        <v>0</v>
      </c>
      <c r="F447" s="59" t="n">
        <v>0</v>
      </c>
      <c r="G447" s="59" t="n">
        <v>0</v>
      </c>
      <c r="H447" s="59" t="n">
        <v>0</v>
      </c>
      <c r="I447" s="59" t="n">
        <v>0</v>
      </c>
      <c r="J447" s="59" t="n">
        <v>0</v>
      </c>
      <c r="K447" s="59" t="n">
        <v>0</v>
      </c>
      <c r="L447" s="59" t="n">
        <v>0</v>
      </c>
      <c r="M447" s="59" t="n">
        <v>0</v>
      </c>
      <c r="N447" s="59" t="n">
        <v>0</v>
      </c>
      <c r="O447" s="59" t="n">
        <v>0</v>
      </c>
      <c r="P447" s="59" t="n">
        <v>0</v>
      </c>
      <c r="Q447" s="59" t="n">
        <v>0</v>
      </c>
      <c r="R447" s="59" t="n">
        <v>0</v>
      </c>
      <c r="S447" s="59" t="n">
        <v>0</v>
      </c>
      <c r="T447" s="59" t="n">
        <v>0</v>
      </c>
      <c r="U447" s="59" t="n">
        <v>0</v>
      </c>
      <c r="V447" s="25" t="n">
        <v>0</v>
      </c>
      <c r="W447" s="25" t="n">
        <v>0</v>
      </c>
      <c r="X447" s="25" t="n">
        <v>0</v>
      </c>
      <c r="Y447" s="25" t="n">
        <v>0</v>
      </c>
      <c r="Z447" s="25" t="n">
        <v>0</v>
      </c>
      <c r="AA447" s="25" t="n">
        <v>0</v>
      </c>
      <c r="AB447" s="25" t="n">
        <v>0</v>
      </c>
      <c r="AC447" s="25" t="n">
        <v>0</v>
      </c>
      <c r="AD447" s="25" t="n">
        <v>0</v>
      </c>
      <c r="AE447" s="25" t="n">
        <v>0</v>
      </c>
      <c r="AF447" s="25" t="n">
        <v>0</v>
      </c>
      <c r="AG447" s="25" t="n">
        <v>0</v>
      </c>
      <c r="AH447" s="25" t="n">
        <v>0</v>
      </c>
      <c r="AI447" s="25" t="n">
        <v>0</v>
      </c>
      <c r="AJ447" s="25" t="n">
        <v>0</v>
      </c>
      <c r="AK447" s="25" t="n">
        <v>0</v>
      </c>
      <c r="AL447" s="25" t="n">
        <v>0</v>
      </c>
      <c r="AM447" s="25" t="n">
        <v>0</v>
      </c>
    </row>
    <row r="448" s="26" customFormat="true" ht="12.75" hidden="true" customHeight="true" outlineLevel="1" collapsed="false">
      <c r="A448" s="61" t="s">
        <v>25</v>
      </c>
      <c r="B448" s="61" t="s">
        <v>76</v>
      </c>
      <c r="C448" s="61" t="s">
        <v>27</v>
      </c>
      <c r="D448" s="59" t="n">
        <v>127.23238369</v>
      </c>
      <c r="E448" s="59" t="n">
        <v>13.87494037</v>
      </c>
      <c r="F448" s="59" t="n">
        <v>0.42297478</v>
      </c>
      <c r="G448" s="59" t="n">
        <v>37.39195139</v>
      </c>
      <c r="H448" s="59" t="n">
        <v>0.11086017</v>
      </c>
      <c r="I448" s="59" t="n">
        <v>0.78288395</v>
      </c>
      <c r="J448" s="59" t="n">
        <v>3.59940116</v>
      </c>
      <c r="K448" s="59" t="n">
        <v>67.47919495</v>
      </c>
      <c r="L448" s="59" t="n">
        <v>1.73428333</v>
      </c>
      <c r="M448" s="59" t="n">
        <v>0.12557956</v>
      </c>
      <c r="N448" s="59" t="n">
        <v>0.12171378</v>
      </c>
      <c r="O448" s="59" t="n">
        <v>0.41768421</v>
      </c>
      <c r="P448" s="59" t="n">
        <v>0.07575033</v>
      </c>
      <c r="Q448" s="59" t="n">
        <v>0.64803077</v>
      </c>
      <c r="R448" s="59" t="n">
        <v>0</v>
      </c>
      <c r="S448" s="59" t="n">
        <v>0.11416225</v>
      </c>
      <c r="T448" s="59" t="n">
        <v>0.1786</v>
      </c>
      <c r="U448" s="59" t="n">
        <v>0.15437269</v>
      </c>
      <c r="V448" s="25" t="n">
        <v>26.3862</v>
      </c>
      <c r="W448" s="25" t="n">
        <v>24.0108</v>
      </c>
      <c r="X448" s="25" t="n">
        <v>20.6025</v>
      </c>
      <c r="Y448" s="25" t="n">
        <v>27.2145</v>
      </c>
      <c r="Z448" s="25" t="n">
        <v>32.9</v>
      </c>
      <c r="AA448" s="25" t="n">
        <v>40</v>
      </c>
      <c r="AB448" s="25" t="n">
        <v>30.7588</v>
      </c>
      <c r="AC448" s="25" t="n">
        <v>25.8967</v>
      </c>
      <c r="AD448" s="25" t="n">
        <v>26.6277</v>
      </c>
      <c r="AE448" s="25" t="n">
        <v>32.9</v>
      </c>
      <c r="AF448" s="25" t="n">
        <v>23.1682</v>
      </c>
      <c r="AG448" s="25" t="n">
        <v>36.3084</v>
      </c>
      <c r="AH448" s="25" t="n">
        <v>27.816</v>
      </c>
      <c r="AI448" s="25" t="n">
        <v>30.4248</v>
      </c>
      <c r="AJ448" s="25" t="n">
        <v>0</v>
      </c>
      <c r="AK448" s="25" t="n">
        <v>32.9</v>
      </c>
      <c r="AL448" s="25" t="n">
        <v>31.9137</v>
      </c>
      <c r="AM448" s="25" t="n">
        <v>32.1886</v>
      </c>
    </row>
    <row r="449" s="26" customFormat="true" ht="12.75" hidden="true" customHeight="true" outlineLevel="1" collapsed="false">
      <c r="A449" s="61"/>
      <c r="B449" s="61"/>
      <c r="C449" s="61" t="s">
        <v>19</v>
      </c>
      <c r="D449" s="59" t="n">
        <v>84.72699749</v>
      </c>
      <c r="E449" s="59" t="n">
        <v>1.62816514</v>
      </c>
      <c r="F449" s="59" t="n">
        <v>0.42297478</v>
      </c>
      <c r="G449" s="59" t="n">
        <v>19.44333663</v>
      </c>
      <c r="H449" s="59" t="n">
        <v>0.11086017</v>
      </c>
      <c r="I449" s="59" t="n">
        <v>0.78288395</v>
      </c>
      <c r="J449" s="59" t="n">
        <v>2.85476487</v>
      </c>
      <c r="K449" s="59" t="n">
        <v>56.47443503</v>
      </c>
      <c r="L449" s="59" t="n">
        <v>1.38928333</v>
      </c>
      <c r="M449" s="59" t="n">
        <v>0.12557956</v>
      </c>
      <c r="N449" s="59" t="n">
        <v>0.12171378</v>
      </c>
      <c r="O449" s="59" t="n">
        <v>0.41768421</v>
      </c>
      <c r="P449" s="59" t="n">
        <v>0.03875033</v>
      </c>
      <c r="Q449" s="59" t="n">
        <v>0.64803077</v>
      </c>
      <c r="R449" s="59" t="n">
        <v>0</v>
      </c>
      <c r="S449" s="59" t="n">
        <v>0.11416225</v>
      </c>
      <c r="T449" s="59" t="n">
        <v>0</v>
      </c>
      <c r="U449" s="59" t="n">
        <v>0.15437269</v>
      </c>
      <c r="V449" s="25" t="n">
        <v>27.2557</v>
      </c>
      <c r="W449" s="25" t="n">
        <v>30.6074</v>
      </c>
      <c r="X449" s="25" t="n">
        <v>20.6025</v>
      </c>
      <c r="Y449" s="25" t="n">
        <v>28.6821</v>
      </c>
      <c r="Z449" s="25" t="n">
        <v>32.9</v>
      </c>
      <c r="AA449" s="25" t="n">
        <v>40</v>
      </c>
      <c r="AB449" s="25" t="n">
        <v>28.9944</v>
      </c>
      <c r="AC449" s="25" t="n">
        <v>26.3107</v>
      </c>
      <c r="AD449" s="25" t="n">
        <v>27.1152</v>
      </c>
      <c r="AE449" s="25" t="n">
        <v>32.9</v>
      </c>
      <c r="AF449" s="25" t="n">
        <v>23.1682</v>
      </c>
      <c r="AG449" s="25" t="n">
        <v>36.3084</v>
      </c>
      <c r="AH449" s="25" t="n">
        <v>31.5551</v>
      </c>
      <c r="AI449" s="25" t="n">
        <v>30.4248</v>
      </c>
      <c r="AJ449" s="25" t="n">
        <v>0</v>
      </c>
      <c r="AK449" s="25" t="n">
        <v>32.9</v>
      </c>
      <c r="AL449" s="25" t="n">
        <v>0</v>
      </c>
      <c r="AM449" s="25" t="n">
        <v>32.1886</v>
      </c>
    </row>
    <row r="450" s="26" customFormat="true" ht="38.25" hidden="true" customHeight="true" outlineLevel="1" collapsed="false">
      <c r="A450" s="61"/>
      <c r="B450" s="61"/>
      <c r="C450" s="61" t="s">
        <v>20</v>
      </c>
      <c r="D450" s="59" t="n">
        <v>42.5053862</v>
      </c>
      <c r="E450" s="59" t="n">
        <v>12.24677523</v>
      </c>
      <c r="F450" s="59" t="n">
        <v>0</v>
      </c>
      <c r="G450" s="59" t="n">
        <v>17.94861476</v>
      </c>
      <c r="H450" s="59" t="n">
        <v>0</v>
      </c>
      <c r="I450" s="59" t="n">
        <v>0</v>
      </c>
      <c r="J450" s="59" t="n">
        <v>0.74463629</v>
      </c>
      <c r="K450" s="59" t="n">
        <v>11.00475992</v>
      </c>
      <c r="L450" s="59" t="n">
        <v>0.345</v>
      </c>
      <c r="M450" s="59" t="n">
        <v>0</v>
      </c>
      <c r="N450" s="59" t="n">
        <v>0</v>
      </c>
      <c r="O450" s="59" t="n">
        <v>0</v>
      </c>
      <c r="P450" s="59" t="n">
        <v>0.037</v>
      </c>
      <c r="Q450" s="59" t="n">
        <v>0</v>
      </c>
      <c r="R450" s="59" t="n">
        <v>0</v>
      </c>
      <c r="S450" s="59" t="n">
        <v>0</v>
      </c>
      <c r="T450" s="59" t="n">
        <v>0.1786</v>
      </c>
      <c r="U450" s="59" t="n">
        <v>0</v>
      </c>
      <c r="V450" s="25" t="n">
        <v>24.653</v>
      </c>
      <c r="W450" s="25" t="n">
        <v>23.1338</v>
      </c>
      <c r="X450" s="25" t="n">
        <v>0</v>
      </c>
      <c r="Y450" s="25" t="n">
        <v>25.6247</v>
      </c>
      <c r="Z450" s="25" t="n">
        <v>0</v>
      </c>
      <c r="AA450" s="25" t="n">
        <v>0</v>
      </c>
      <c r="AB450" s="25" t="n">
        <v>37.5232</v>
      </c>
      <c r="AC450" s="25" t="n">
        <v>23.7722</v>
      </c>
      <c r="AD450" s="25" t="n">
        <v>24.6642</v>
      </c>
      <c r="AE450" s="25" t="n">
        <v>0</v>
      </c>
      <c r="AF450" s="25" t="n">
        <v>0</v>
      </c>
      <c r="AG450" s="25" t="n">
        <v>0</v>
      </c>
      <c r="AH450" s="25" t="n">
        <v>23.9</v>
      </c>
      <c r="AI450" s="25" t="n">
        <v>0</v>
      </c>
      <c r="AJ450" s="25" t="n">
        <v>0</v>
      </c>
      <c r="AK450" s="25" t="n">
        <v>0</v>
      </c>
      <c r="AL450" s="25" t="n">
        <v>31.9137</v>
      </c>
      <c r="AM450" s="25" t="n">
        <v>0</v>
      </c>
    </row>
    <row r="451" s="26" customFormat="true" ht="12.75" hidden="true" customHeight="true" outlineLevel="1" collapsed="false">
      <c r="A451" s="61"/>
      <c r="B451" s="61"/>
      <c r="C451" s="61" t="s">
        <v>22</v>
      </c>
      <c r="D451" s="59" t="n">
        <v>37.90133633</v>
      </c>
      <c r="E451" s="59" t="n">
        <v>9.71635283</v>
      </c>
      <c r="F451" s="59" t="n">
        <v>0</v>
      </c>
      <c r="G451" s="59" t="n">
        <v>17.74861476</v>
      </c>
      <c r="H451" s="59" t="n">
        <v>0</v>
      </c>
      <c r="I451" s="59" t="n">
        <v>0</v>
      </c>
      <c r="J451" s="59" t="n">
        <v>0.74463629</v>
      </c>
      <c r="K451" s="59" t="n">
        <v>9.13113245</v>
      </c>
      <c r="L451" s="59" t="n">
        <v>0.345</v>
      </c>
      <c r="M451" s="59" t="n">
        <v>0</v>
      </c>
      <c r="N451" s="59" t="n">
        <v>0</v>
      </c>
      <c r="O451" s="59" t="n">
        <v>0</v>
      </c>
      <c r="P451" s="59" t="n">
        <v>0.037</v>
      </c>
      <c r="Q451" s="59" t="n">
        <v>0</v>
      </c>
      <c r="R451" s="59" t="n">
        <v>0</v>
      </c>
      <c r="S451" s="59" t="n">
        <v>0</v>
      </c>
      <c r="T451" s="59" t="n">
        <v>0.1786</v>
      </c>
      <c r="U451" s="59" t="n">
        <v>0</v>
      </c>
      <c r="V451" s="25" t="n">
        <v>24.7045</v>
      </c>
      <c r="W451" s="25" t="n">
        <v>22.9699</v>
      </c>
      <c r="X451" s="25" t="n">
        <v>0</v>
      </c>
      <c r="Y451" s="25" t="n">
        <v>25.6351</v>
      </c>
      <c r="Z451" s="25" t="n">
        <v>0</v>
      </c>
      <c r="AA451" s="25" t="n">
        <v>0</v>
      </c>
      <c r="AB451" s="25" t="n">
        <v>37.5232</v>
      </c>
      <c r="AC451" s="25" t="n">
        <v>23.5596</v>
      </c>
      <c r="AD451" s="25" t="n">
        <v>24.6642</v>
      </c>
      <c r="AE451" s="25" t="n">
        <v>0</v>
      </c>
      <c r="AF451" s="25" t="n">
        <v>0</v>
      </c>
      <c r="AG451" s="25" t="n">
        <v>0</v>
      </c>
      <c r="AH451" s="25" t="n">
        <v>23.9</v>
      </c>
      <c r="AI451" s="25" t="n">
        <v>0</v>
      </c>
      <c r="AJ451" s="25" t="n">
        <v>0</v>
      </c>
      <c r="AK451" s="25" t="n">
        <v>0</v>
      </c>
      <c r="AL451" s="25" t="n">
        <v>31.9137</v>
      </c>
      <c r="AM451" s="25" t="n">
        <v>0</v>
      </c>
    </row>
    <row r="452" s="26" customFormat="true" ht="25.5" hidden="true" customHeight="true" outlineLevel="1" collapsed="false">
      <c r="A452" s="61"/>
      <c r="B452" s="61"/>
      <c r="C452" s="61" t="s">
        <v>23</v>
      </c>
      <c r="D452" s="59" t="n">
        <v>4.60404987</v>
      </c>
      <c r="E452" s="59" t="n">
        <v>2.5304224</v>
      </c>
      <c r="F452" s="59" t="n">
        <v>0</v>
      </c>
      <c r="G452" s="59" t="n">
        <v>0.2</v>
      </c>
      <c r="H452" s="59" t="n">
        <v>0</v>
      </c>
      <c r="I452" s="59" t="n">
        <v>0</v>
      </c>
      <c r="J452" s="59" t="n">
        <v>0</v>
      </c>
      <c r="K452" s="59" t="n">
        <v>1.87362747</v>
      </c>
      <c r="L452" s="59" t="n">
        <v>0</v>
      </c>
      <c r="M452" s="59" t="n">
        <v>0</v>
      </c>
      <c r="N452" s="59" t="n">
        <v>0</v>
      </c>
      <c r="O452" s="59" t="n">
        <v>0</v>
      </c>
      <c r="P452" s="59" t="n">
        <v>0</v>
      </c>
      <c r="Q452" s="59" t="n">
        <v>0</v>
      </c>
      <c r="R452" s="59" t="n">
        <v>0</v>
      </c>
      <c r="S452" s="59" t="n">
        <v>0</v>
      </c>
      <c r="T452" s="59" t="n">
        <v>0</v>
      </c>
      <c r="U452" s="59" t="n">
        <v>0</v>
      </c>
      <c r="V452" s="25" t="n">
        <v>24.229</v>
      </c>
      <c r="W452" s="25" t="n">
        <v>23.7632</v>
      </c>
      <c r="X452" s="25" t="n">
        <v>0</v>
      </c>
      <c r="Y452" s="25" t="n">
        <v>24.6989</v>
      </c>
      <c r="Z452" s="25" t="n">
        <v>0</v>
      </c>
      <c r="AA452" s="25" t="n">
        <v>0</v>
      </c>
      <c r="AB452" s="25" t="n">
        <v>0</v>
      </c>
      <c r="AC452" s="25" t="n">
        <v>24.8079</v>
      </c>
      <c r="AD452" s="25" t="n">
        <v>0</v>
      </c>
      <c r="AE452" s="25" t="n">
        <v>0</v>
      </c>
      <c r="AF452" s="25" t="n">
        <v>0</v>
      </c>
      <c r="AG452" s="25" t="n">
        <v>0</v>
      </c>
      <c r="AH452" s="25" t="n">
        <v>0</v>
      </c>
      <c r="AI452" s="25" t="n">
        <v>0</v>
      </c>
      <c r="AJ452" s="25" t="n">
        <v>0</v>
      </c>
      <c r="AK452" s="25" t="n">
        <v>0</v>
      </c>
      <c r="AL452" s="25" t="n">
        <v>0</v>
      </c>
      <c r="AM452" s="25" t="n">
        <v>0</v>
      </c>
    </row>
    <row r="453" s="26" customFormat="true" ht="25.5" hidden="true" customHeight="true" outlineLevel="1" collapsed="false">
      <c r="A453" s="61"/>
      <c r="B453" s="61"/>
      <c r="C453" s="61" t="s">
        <v>24</v>
      </c>
      <c r="D453" s="59" t="n">
        <v>0</v>
      </c>
      <c r="E453" s="59" t="n">
        <v>0</v>
      </c>
      <c r="F453" s="59" t="n">
        <v>0</v>
      </c>
      <c r="G453" s="59" t="n">
        <v>0</v>
      </c>
      <c r="H453" s="59" t="n">
        <v>0</v>
      </c>
      <c r="I453" s="59" t="n">
        <v>0</v>
      </c>
      <c r="J453" s="59" t="n">
        <v>0</v>
      </c>
      <c r="K453" s="59" t="n">
        <v>0</v>
      </c>
      <c r="L453" s="59" t="n">
        <v>0</v>
      </c>
      <c r="M453" s="59" t="n">
        <v>0</v>
      </c>
      <c r="N453" s="59" t="n">
        <v>0</v>
      </c>
      <c r="O453" s="59" t="n">
        <v>0</v>
      </c>
      <c r="P453" s="59" t="n">
        <v>0</v>
      </c>
      <c r="Q453" s="59" t="n">
        <v>0</v>
      </c>
      <c r="R453" s="59" t="n">
        <v>0</v>
      </c>
      <c r="S453" s="59" t="n">
        <v>0</v>
      </c>
      <c r="T453" s="59" t="n">
        <v>0</v>
      </c>
      <c r="U453" s="59" t="n">
        <v>0</v>
      </c>
      <c r="V453" s="25" t="n">
        <v>0</v>
      </c>
      <c r="W453" s="25" t="n">
        <v>0</v>
      </c>
      <c r="X453" s="25" t="n">
        <v>0</v>
      </c>
      <c r="Y453" s="25" t="n">
        <v>0</v>
      </c>
      <c r="Z453" s="25" t="n">
        <v>0</v>
      </c>
      <c r="AA453" s="25" t="n">
        <v>0</v>
      </c>
      <c r="AB453" s="25" t="n">
        <v>0</v>
      </c>
      <c r="AC453" s="25" t="n">
        <v>0</v>
      </c>
      <c r="AD453" s="25" t="n">
        <v>0</v>
      </c>
      <c r="AE453" s="25" t="n">
        <v>0</v>
      </c>
      <c r="AF453" s="25" t="n">
        <v>0</v>
      </c>
      <c r="AG453" s="25" t="n">
        <v>0</v>
      </c>
      <c r="AH453" s="25" t="n">
        <v>0</v>
      </c>
      <c r="AI453" s="25" t="n">
        <v>0</v>
      </c>
      <c r="AJ453" s="25" t="n">
        <v>0</v>
      </c>
      <c r="AK453" s="25" t="n">
        <v>0</v>
      </c>
      <c r="AL453" s="25" t="n">
        <v>0</v>
      </c>
      <c r="AM453" s="25" t="n">
        <v>0</v>
      </c>
    </row>
    <row r="454" s="26" customFormat="true" ht="12.75" hidden="true" customHeight="true" outlineLevel="1" collapsed="false">
      <c r="A454" s="61"/>
      <c r="B454" s="61" t="s">
        <v>28</v>
      </c>
      <c r="C454" s="61" t="s">
        <v>27</v>
      </c>
      <c r="D454" s="59" t="n">
        <v>1.15483194</v>
      </c>
      <c r="E454" s="59" t="n">
        <v>0</v>
      </c>
      <c r="F454" s="59" t="n">
        <v>0</v>
      </c>
      <c r="G454" s="59" t="n">
        <v>1.15483194</v>
      </c>
      <c r="H454" s="59" t="n">
        <v>0</v>
      </c>
      <c r="I454" s="59" t="n">
        <v>0</v>
      </c>
      <c r="J454" s="59" t="n">
        <v>0</v>
      </c>
      <c r="K454" s="59" t="n">
        <v>0</v>
      </c>
      <c r="L454" s="59" t="n">
        <v>0</v>
      </c>
      <c r="M454" s="59" t="n">
        <v>0</v>
      </c>
      <c r="N454" s="59" t="n">
        <v>0</v>
      </c>
      <c r="O454" s="59" t="n">
        <v>0</v>
      </c>
      <c r="P454" s="59" t="n">
        <v>0</v>
      </c>
      <c r="Q454" s="59" t="n">
        <v>0</v>
      </c>
      <c r="R454" s="59" t="n">
        <v>0</v>
      </c>
      <c r="S454" s="59" t="n">
        <v>0</v>
      </c>
      <c r="T454" s="59" t="n">
        <v>0</v>
      </c>
      <c r="U454" s="59" t="n">
        <v>0</v>
      </c>
      <c r="V454" s="25" t="n">
        <v>10.38</v>
      </c>
      <c r="W454" s="25" t="n">
        <v>0</v>
      </c>
      <c r="X454" s="25" t="n">
        <v>0</v>
      </c>
      <c r="Y454" s="25" t="n">
        <v>10.38</v>
      </c>
      <c r="Z454" s="25" t="n">
        <v>0</v>
      </c>
      <c r="AA454" s="25" t="n">
        <v>0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0</v>
      </c>
      <c r="AH454" s="25" t="n">
        <v>0</v>
      </c>
      <c r="AI454" s="25" t="n">
        <v>0</v>
      </c>
      <c r="AJ454" s="25" t="n">
        <v>0</v>
      </c>
      <c r="AK454" s="25" t="n">
        <v>0</v>
      </c>
      <c r="AL454" s="25" t="n">
        <v>0</v>
      </c>
      <c r="AM454" s="25" t="n">
        <v>0</v>
      </c>
    </row>
    <row r="455" s="26" customFormat="true" ht="12.75" hidden="true" customHeight="true" outlineLevel="1" collapsed="false">
      <c r="A455" s="61"/>
      <c r="B455" s="61"/>
      <c r="C455" s="61" t="s">
        <v>19</v>
      </c>
      <c r="D455" s="59" t="n">
        <v>0</v>
      </c>
      <c r="E455" s="59" t="n">
        <v>0</v>
      </c>
      <c r="F455" s="59" t="n">
        <v>0</v>
      </c>
      <c r="G455" s="59" t="n">
        <v>0</v>
      </c>
      <c r="H455" s="59" t="n">
        <v>0</v>
      </c>
      <c r="I455" s="59" t="n">
        <v>0</v>
      </c>
      <c r="J455" s="59" t="n">
        <v>0</v>
      </c>
      <c r="K455" s="59" t="n">
        <v>0</v>
      </c>
      <c r="L455" s="59" t="n">
        <v>0</v>
      </c>
      <c r="M455" s="59" t="n">
        <v>0</v>
      </c>
      <c r="N455" s="59" t="n">
        <v>0</v>
      </c>
      <c r="O455" s="59" t="n">
        <v>0</v>
      </c>
      <c r="P455" s="59" t="n">
        <v>0</v>
      </c>
      <c r="Q455" s="59" t="n">
        <v>0</v>
      </c>
      <c r="R455" s="59" t="n">
        <v>0</v>
      </c>
      <c r="S455" s="59" t="n">
        <v>0</v>
      </c>
      <c r="T455" s="59" t="n">
        <v>0</v>
      </c>
      <c r="U455" s="59" t="n">
        <v>0</v>
      </c>
      <c r="V455" s="25" t="n">
        <v>0</v>
      </c>
      <c r="W455" s="25" t="n">
        <v>0</v>
      </c>
      <c r="X455" s="25" t="n">
        <v>0</v>
      </c>
      <c r="Y455" s="25" t="n">
        <v>0</v>
      </c>
      <c r="Z455" s="25" t="n">
        <v>0</v>
      </c>
      <c r="AA455" s="25" t="n">
        <v>0</v>
      </c>
      <c r="AB455" s="25" t="n">
        <v>0</v>
      </c>
      <c r="AC455" s="25" t="n">
        <v>0</v>
      </c>
      <c r="AD455" s="25" t="n">
        <v>0</v>
      </c>
      <c r="AE455" s="25" t="n">
        <v>0</v>
      </c>
      <c r="AF455" s="25" t="n">
        <v>0</v>
      </c>
      <c r="AG455" s="25" t="n">
        <v>0</v>
      </c>
      <c r="AH455" s="25" t="n">
        <v>0</v>
      </c>
      <c r="AI455" s="25" t="n">
        <v>0</v>
      </c>
      <c r="AJ455" s="25" t="n">
        <v>0</v>
      </c>
      <c r="AK455" s="25" t="n">
        <v>0</v>
      </c>
      <c r="AL455" s="25" t="n">
        <v>0</v>
      </c>
      <c r="AM455" s="25" t="n">
        <v>0</v>
      </c>
    </row>
    <row r="456" s="26" customFormat="true" ht="39.75" hidden="true" customHeight="true" outlineLevel="1" collapsed="false">
      <c r="A456" s="61"/>
      <c r="B456" s="61"/>
      <c r="C456" s="61" t="s">
        <v>20</v>
      </c>
      <c r="D456" s="59" t="n">
        <v>1.15483194</v>
      </c>
      <c r="E456" s="59" t="n">
        <v>0</v>
      </c>
      <c r="F456" s="59" t="n">
        <v>0</v>
      </c>
      <c r="G456" s="59" t="n">
        <v>1.15483194</v>
      </c>
      <c r="H456" s="59" t="n">
        <v>0</v>
      </c>
      <c r="I456" s="59" t="n">
        <v>0</v>
      </c>
      <c r="J456" s="59" t="n">
        <v>0</v>
      </c>
      <c r="K456" s="59" t="n">
        <v>0</v>
      </c>
      <c r="L456" s="59" t="n">
        <v>0</v>
      </c>
      <c r="M456" s="59" t="n">
        <v>0</v>
      </c>
      <c r="N456" s="59" t="n">
        <v>0</v>
      </c>
      <c r="O456" s="59" t="n">
        <v>0</v>
      </c>
      <c r="P456" s="59" t="n">
        <v>0</v>
      </c>
      <c r="Q456" s="59" t="n">
        <v>0</v>
      </c>
      <c r="R456" s="59" t="n">
        <v>0</v>
      </c>
      <c r="S456" s="59" t="n">
        <v>0</v>
      </c>
      <c r="T456" s="59" t="n">
        <v>0</v>
      </c>
      <c r="U456" s="59" t="n">
        <v>0</v>
      </c>
      <c r="V456" s="25" t="n">
        <v>10.38</v>
      </c>
      <c r="W456" s="25" t="n">
        <v>0</v>
      </c>
      <c r="X456" s="25" t="n">
        <v>0</v>
      </c>
      <c r="Y456" s="25" t="n">
        <v>10.38</v>
      </c>
      <c r="Z456" s="25" t="n">
        <v>0</v>
      </c>
      <c r="AA456" s="25" t="n">
        <v>0</v>
      </c>
      <c r="AB456" s="25" t="n">
        <v>0</v>
      </c>
      <c r="AC456" s="25" t="n">
        <v>0</v>
      </c>
      <c r="AD456" s="25" t="n">
        <v>0</v>
      </c>
      <c r="AE456" s="25" t="n">
        <v>0</v>
      </c>
      <c r="AF456" s="25" t="n">
        <v>0</v>
      </c>
      <c r="AG456" s="25" t="n">
        <v>0</v>
      </c>
      <c r="AH456" s="25" t="n">
        <v>0</v>
      </c>
      <c r="AI456" s="25" t="n">
        <v>0</v>
      </c>
      <c r="AJ456" s="25" t="n">
        <v>0</v>
      </c>
      <c r="AK456" s="25" t="n">
        <v>0</v>
      </c>
      <c r="AL456" s="25" t="n">
        <v>0</v>
      </c>
      <c r="AM456" s="25" t="n">
        <v>0</v>
      </c>
    </row>
    <row r="457" s="26" customFormat="true" ht="12.75" hidden="true" customHeight="true" outlineLevel="1" collapsed="false">
      <c r="A457" s="61"/>
      <c r="B457" s="61"/>
      <c r="C457" s="61" t="s">
        <v>22</v>
      </c>
      <c r="D457" s="59" t="n">
        <v>1.15483194</v>
      </c>
      <c r="E457" s="59" t="n">
        <v>0</v>
      </c>
      <c r="F457" s="59" t="n">
        <v>0</v>
      </c>
      <c r="G457" s="59" t="n">
        <v>1.15483194</v>
      </c>
      <c r="H457" s="59" t="n">
        <v>0</v>
      </c>
      <c r="I457" s="59" t="n">
        <v>0</v>
      </c>
      <c r="J457" s="59" t="n">
        <v>0</v>
      </c>
      <c r="K457" s="59" t="n">
        <v>0</v>
      </c>
      <c r="L457" s="59" t="n">
        <v>0</v>
      </c>
      <c r="M457" s="59" t="n">
        <v>0</v>
      </c>
      <c r="N457" s="59" t="n">
        <v>0</v>
      </c>
      <c r="O457" s="59" t="n">
        <v>0</v>
      </c>
      <c r="P457" s="59" t="n">
        <v>0</v>
      </c>
      <c r="Q457" s="59" t="n">
        <v>0</v>
      </c>
      <c r="R457" s="59" t="n">
        <v>0</v>
      </c>
      <c r="S457" s="59" t="n">
        <v>0</v>
      </c>
      <c r="T457" s="59" t="n">
        <v>0</v>
      </c>
      <c r="U457" s="59" t="n">
        <v>0</v>
      </c>
      <c r="V457" s="25" t="n">
        <v>10.38</v>
      </c>
      <c r="W457" s="25" t="n">
        <v>0</v>
      </c>
      <c r="X457" s="25" t="n">
        <v>0</v>
      </c>
      <c r="Y457" s="25" t="n">
        <v>10.38</v>
      </c>
      <c r="Z457" s="25" t="n">
        <v>0</v>
      </c>
      <c r="AA457" s="25" t="n">
        <v>0</v>
      </c>
      <c r="AB457" s="25" t="n">
        <v>0</v>
      </c>
      <c r="AC457" s="25" t="n">
        <v>0</v>
      </c>
      <c r="AD457" s="25" t="n">
        <v>0</v>
      </c>
      <c r="AE457" s="25" t="n">
        <v>0</v>
      </c>
      <c r="AF457" s="25" t="n">
        <v>0</v>
      </c>
      <c r="AG457" s="25" t="n">
        <v>0</v>
      </c>
      <c r="AH457" s="25" t="n">
        <v>0</v>
      </c>
      <c r="AI457" s="25" t="n">
        <v>0</v>
      </c>
      <c r="AJ457" s="25" t="n">
        <v>0</v>
      </c>
      <c r="AK457" s="25" t="n">
        <v>0</v>
      </c>
      <c r="AL457" s="25" t="n">
        <v>0</v>
      </c>
      <c r="AM457" s="25" t="n">
        <v>0</v>
      </c>
    </row>
    <row r="458" s="26" customFormat="true" ht="25.5" hidden="true" customHeight="true" outlineLevel="1" collapsed="false">
      <c r="A458" s="61"/>
      <c r="B458" s="61"/>
      <c r="C458" s="61" t="s">
        <v>23</v>
      </c>
      <c r="D458" s="59" t="n">
        <v>0</v>
      </c>
      <c r="E458" s="59" t="n">
        <v>0</v>
      </c>
      <c r="F458" s="59" t="n">
        <v>0</v>
      </c>
      <c r="G458" s="59" t="n">
        <v>0</v>
      </c>
      <c r="H458" s="59" t="n">
        <v>0</v>
      </c>
      <c r="I458" s="59" t="n">
        <v>0</v>
      </c>
      <c r="J458" s="59" t="n">
        <v>0</v>
      </c>
      <c r="K458" s="59" t="n">
        <v>0</v>
      </c>
      <c r="L458" s="59" t="n">
        <v>0</v>
      </c>
      <c r="M458" s="59" t="n">
        <v>0</v>
      </c>
      <c r="N458" s="59" t="n">
        <v>0</v>
      </c>
      <c r="O458" s="59" t="n">
        <v>0</v>
      </c>
      <c r="P458" s="59" t="n">
        <v>0</v>
      </c>
      <c r="Q458" s="59" t="n">
        <v>0</v>
      </c>
      <c r="R458" s="59" t="n">
        <v>0</v>
      </c>
      <c r="S458" s="59" t="n">
        <v>0</v>
      </c>
      <c r="T458" s="59" t="n">
        <v>0</v>
      </c>
      <c r="U458" s="59" t="n">
        <v>0</v>
      </c>
      <c r="V458" s="25" t="n">
        <v>0</v>
      </c>
      <c r="W458" s="25" t="n">
        <v>0</v>
      </c>
      <c r="X458" s="25" t="n">
        <v>0</v>
      </c>
      <c r="Y458" s="25" t="n">
        <v>0</v>
      </c>
      <c r="Z458" s="25" t="n">
        <v>0</v>
      </c>
      <c r="AA458" s="25" t="n">
        <v>0</v>
      </c>
      <c r="AB458" s="25" t="n">
        <v>0</v>
      </c>
      <c r="AC458" s="25" t="n">
        <v>0</v>
      </c>
      <c r="AD458" s="25" t="n">
        <v>0</v>
      </c>
      <c r="AE458" s="25" t="n">
        <v>0</v>
      </c>
      <c r="AF458" s="25" t="n">
        <v>0</v>
      </c>
      <c r="AG458" s="25" t="n">
        <v>0</v>
      </c>
      <c r="AH458" s="25" t="n">
        <v>0</v>
      </c>
      <c r="AI458" s="25" t="n">
        <v>0</v>
      </c>
      <c r="AJ458" s="25" t="n">
        <v>0</v>
      </c>
      <c r="AK458" s="25" t="n">
        <v>0</v>
      </c>
      <c r="AL458" s="25" t="n">
        <v>0</v>
      </c>
      <c r="AM458" s="25" t="n">
        <v>0</v>
      </c>
    </row>
    <row r="459" s="26" customFormat="true" ht="25.5" hidden="true" customHeight="true" outlineLevel="1" collapsed="false">
      <c r="A459" s="61"/>
      <c r="B459" s="61"/>
      <c r="C459" s="61" t="s">
        <v>24</v>
      </c>
      <c r="D459" s="59" t="n">
        <v>0</v>
      </c>
      <c r="E459" s="59" t="n">
        <v>0</v>
      </c>
      <c r="F459" s="59" t="n">
        <v>0</v>
      </c>
      <c r="G459" s="59" t="n">
        <v>0</v>
      </c>
      <c r="H459" s="59" t="n">
        <v>0</v>
      </c>
      <c r="I459" s="59" t="n">
        <v>0</v>
      </c>
      <c r="J459" s="59" t="n">
        <v>0</v>
      </c>
      <c r="K459" s="59" t="n">
        <v>0</v>
      </c>
      <c r="L459" s="59" t="n">
        <v>0</v>
      </c>
      <c r="M459" s="59" t="n">
        <v>0</v>
      </c>
      <c r="N459" s="59" t="n">
        <v>0</v>
      </c>
      <c r="O459" s="59" t="n">
        <v>0</v>
      </c>
      <c r="P459" s="59" t="n">
        <v>0</v>
      </c>
      <c r="Q459" s="59" t="n">
        <v>0</v>
      </c>
      <c r="R459" s="59" t="n">
        <v>0</v>
      </c>
      <c r="S459" s="59" t="n">
        <v>0</v>
      </c>
      <c r="T459" s="59" t="n">
        <v>0</v>
      </c>
      <c r="U459" s="59" t="n">
        <v>0</v>
      </c>
      <c r="V459" s="25" t="n">
        <v>0</v>
      </c>
      <c r="W459" s="25" t="n">
        <v>0</v>
      </c>
      <c r="X459" s="25" t="n">
        <v>0</v>
      </c>
      <c r="Y459" s="25" t="n">
        <v>0</v>
      </c>
      <c r="Z459" s="25" t="n">
        <v>0</v>
      </c>
      <c r="AA459" s="25" t="n">
        <v>0</v>
      </c>
      <c r="AB459" s="25" t="n">
        <v>0</v>
      </c>
      <c r="AC459" s="25" t="n">
        <v>0</v>
      </c>
      <c r="AD459" s="25" t="n">
        <v>0</v>
      </c>
      <c r="AE459" s="25" t="n">
        <v>0</v>
      </c>
      <c r="AF459" s="25" t="n">
        <v>0</v>
      </c>
      <c r="AG459" s="25" t="n">
        <v>0</v>
      </c>
      <c r="AH459" s="25" t="n">
        <v>0</v>
      </c>
      <c r="AI459" s="25" t="n">
        <v>0</v>
      </c>
      <c r="AJ459" s="25" t="n">
        <v>0</v>
      </c>
      <c r="AK459" s="25" t="n">
        <v>0</v>
      </c>
      <c r="AL459" s="25" t="n">
        <v>0</v>
      </c>
      <c r="AM459" s="25" t="n">
        <v>0</v>
      </c>
    </row>
    <row r="460" s="35" customFormat="true" ht="12.75" hidden="false" customHeight="false" outlineLevel="0" collapsed="false">
      <c r="A460" s="39" t="s">
        <v>55</v>
      </c>
      <c r="B460" s="38"/>
      <c r="C460" s="62"/>
      <c r="D460" s="59" t="n">
        <v>283.30274049</v>
      </c>
      <c r="E460" s="59" t="n">
        <v>60.98256699</v>
      </c>
      <c r="F460" s="59" t="n">
        <v>0</v>
      </c>
      <c r="G460" s="59" t="n">
        <v>34.41490626</v>
      </c>
      <c r="H460" s="59" t="n">
        <v>0</v>
      </c>
      <c r="I460" s="59" t="n">
        <v>0.47932214</v>
      </c>
      <c r="J460" s="59" t="n">
        <v>1.7589443</v>
      </c>
      <c r="K460" s="59" t="n">
        <v>179.54278694</v>
      </c>
      <c r="L460" s="59" t="n">
        <v>4.21636276</v>
      </c>
      <c r="M460" s="59" t="n">
        <v>0.29503939</v>
      </c>
      <c r="N460" s="59" t="n">
        <v>0.29308629</v>
      </c>
      <c r="O460" s="59" t="n">
        <v>0.56939104</v>
      </c>
      <c r="P460" s="59" t="n">
        <v>0.04334556</v>
      </c>
      <c r="Q460" s="59" t="n">
        <v>0.55585363</v>
      </c>
      <c r="R460" s="59" t="n">
        <v>0</v>
      </c>
      <c r="S460" s="59" t="n">
        <v>0.15113519</v>
      </c>
      <c r="T460" s="59" t="n">
        <v>0</v>
      </c>
      <c r="U460" s="59" t="n">
        <v>0</v>
      </c>
      <c r="V460" s="25" t="n">
        <v>23.8715</v>
      </c>
      <c r="W460" s="25" t="n">
        <v>23.0315</v>
      </c>
      <c r="X460" s="25" t="n">
        <v>0</v>
      </c>
      <c r="Y460" s="25" t="n">
        <v>25.5013</v>
      </c>
      <c r="Z460" s="25" t="n">
        <v>0</v>
      </c>
      <c r="AA460" s="25" t="n">
        <v>31.3383</v>
      </c>
      <c r="AB460" s="25" t="n">
        <v>25.3478</v>
      </c>
      <c r="AC460" s="25" t="n">
        <v>23.5728</v>
      </c>
      <c r="AD460" s="25" t="n">
        <v>29.743</v>
      </c>
      <c r="AE460" s="25" t="n">
        <v>32.4499</v>
      </c>
      <c r="AF460" s="25" t="n">
        <v>32.9</v>
      </c>
      <c r="AG460" s="25" t="n">
        <v>31.5772</v>
      </c>
      <c r="AH460" s="25" t="n">
        <v>32.7681</v>
      </c>
      <c r="AI460" s="25" t="n">
        <v>35.7422</v>
      </c>
      <c r="AJ460" s="25" t="n">
        <v>0</v>
      </c>
      <c r="AK460" s="25" t="n">
        <v>32.3578</v>
      </c>
      <c r="AL460" s="25" t="n">
        <v>0</v>
      </c>
      <c r="AM460" s="25" t="n">
        <v>0</v>
      </c>
    </row>
    <row r="461" s="26" customFormat="true" ht="12.75" hidden="true" customHeight="true" outlineLevel="1" collapsed="false">
      <c r="A461" s="60" t="s">
        <v>12</v>
      </c>
      <c r="B461" s="29" t="s">
        <v>19</v>
      </c>
      <c r="C461" s="29"/>
      <c r="D461" s="59" t="n">
        <v>112.88429103</v>
      </c>
      <c r="E461" s="59" t="n">
        <v>10.76164709</v>
      </c>
      <c r="F461" s="59" t="n">
        <v>0</v>
      </c>
      <c r="G461" s="59" t="n">
        <v>8.38853169</v>
      </c>
      <c r="H461" s="59" t="n">
        <v>0</v>
      </c>
      <c r="I461" s="59" t="n">
        <v>0.47932214</v>
      </c>
      <c r="J461" s="59" t="n">
        <v>1.3505443</v>
      </c>
      <c r="K461" s="59" t="n">
        <v>86.94791135</v>
      </c>
      <c r="L461" s="59" t="n">
        <v>3.24836276</v>
      </c>
      <c r="M461" s="59" t="n">
        <v>0.29503939</v>
      </c>
      <c r="N461" s="59" t="n">
        <v>0.29308629</v>
      </c>
      <c r="O461" s="59" t="n">
        <v>0.56939104</v>
      </c>
      <c r="P461" s="59" t="n">
        <v>0.04334556</v>
      </c>
      <c r="Q461" s="59" t="n">
        <v>0.35597423</v>
      </c>
      <c r="R461" s="59" t="n">
        <v>0</v>
      </c>
      <c r="S461" s="59" t="n">
        <v>0.15113519</v>
      </c>
      <c r="T461" s="59" t="n">
        <v>0</v>
      </c>
      <c r="U461" s="59" t="n">
        <v>0</v>
      </c>
      <c r="V461" s="25" t="n">
        <v>26.4018</v>
      </c>
      <c r="W461" s="25" t="n">
        <v>27.6331</v>
      </c>
      <c r="X461" s="25" t="n">
        <v>0</v>
      </c>
      <c r="Y461" s="25" t="n">
        <v>29.337</v>
      </c>
      <c r="Z461" s="25" t="n">
        <v>0</v>
      </c>
      <c r="AA461" s="25" t="n">
        <v>31.3383</v>
      </c>
      <c r="AB461" s="25" t="n">
        <v>27.5694</v>
      </c>
      <c r="AC461" s="25" t="n">
        <v>25.7022</v>
      </c>
      <c r="AD461" s="25" t="n">
        <v>29.4583</v>
      </c>
      <c r="AE461" s="25" t="n">
        <v>32.4499</v>
      </c>
      <c r="AF461" s="25" t="n">
        <v>32.9</v>
      </c>
      <c r="AG461" s="25" t="n">
        <v>31.5772</v>
      </c>
      <c r="AH461" s="25" t="n">
        <v>32.7681</v>
      </c>
      <c r="AI461" s="25" t="n">
        <v>29.9913</v>
      </c>
      <c r="AJ461" s="25" t="n">
        <v>0</v>
      </c>
      <c r="AK461" s="25" t="n">
        <v>32.3578</v>
      </c>
      <c r="AL461" s="25" t="n">
        <v>0</v>
      </c>
      <c r="AM461" s="25" t="n">
        <v>0</v>
      </c>
    </row>
    <row r="462" s="26" customFormat="true" ht="26.25" hidden="true" customHeight="true" outlineLevel="1" collapsed="false">
      <c r="A462" s="60"/>
      <c r="B462" s="29" t="s">
        <v>20</v>
      </c>
      <c r="C462" s="29"/>
      <c r="D462" s="59" t="n">
        <v>170.41844946</v>
      </c>
      <c r="E462" s="59" t="n">
        <v>50.2209199</v>
      </c>
      <c r="F462" s="59" t="n">
        <v>0</v>
      </c>
      <c r="G462" s="59" t="n">
        <v>26.02637457</v>
      </c>
      <c r="H462" s="59" t="n">
        <v>0</v>
      </c>
      <c r="I462" s="59" t="n">
        <v>0</v>
      </c>
      <c r="J462" s="59" t="n">
        <v>0.4084</v>
      </c>
      <c r="K462" s="59" t="n">
        <v>92.59487559</v>
      </c>
      <c r="L462" s="59" t="n">
        <v>0.968</v>
      </c>
      <c r="M462" s="59" t="n">
        <v>0</v>
      </c>
      <c r="N462" s="59" t="n">
        <v>0</v>
      </c>
      <c r="O462" s="59" t="n">
        <v>0</v>
      </c>
      <c r="P462" s="59" t="n">
        <v>0</v>
      </c>
      <c r="Q462" s="59" t="n">
        <v>0.1998794</v>
      </c>
      <c r="R462" s="59" t="n">
        <v>0</v>
      </c>
      <c r="S462" s="59" t="n">
        <v>0</v>
      </c>
      <c r="T462" s="59" t="n">
        <v>0</v>
      </c>
      <c r="U462" s="59" t="n">
        <v>0</v>
      </c>
      <c r="V462" s="25" t="n">
        <v>22.1954</v>
      </c>
      <c r="W462" s="25" t="n">
        <v>22.0454</v>
      </c>
      <c r="X462" s="25" t="n">
        <v>0</v>
      </c>
      <c r="Y462" s="25" t="n">
        <v>24.265</v>
      </c>
      <c r="Z462" s="25" t="n">
        <v>0</v>
      </c>
      <c r="AA462" s="25" t="n">
        <v>0</v>
      </c>
      <c r="AB462" s="25" t="n">
        <v>18.0009</v>
      </c>
      <c r="AC462" s="25" t="n">
        <v>21.5733</v>
      </c>
      <c r="AD462" s="25" t="n">
        <v>30.6984</v>
      </c>
      <c r="AE462" s="25" t="n">
        <v>0</v>
      </c>
      <c r="AF462" s="25" t="n">
        <v>0</v>
      </c>
      <c r="AG462" s="25" t="n">
        <v>0</v>
      </c>
      <c r="AH462" s="25" t="n">
        <v>0</v>
      </c>
      <c r="AI462" s="25" t="n">
        <v>45.9841</v>
      </c>
      <c r="AJ462" s="25" t="n">
        <v>0</v>
      </c>
      <c r="AK462" s="25" t="n">
        <v>0</v>
      </c>
      <c r="AL462" s="25" t="n">
        <v>0</v>
      </c>
      <c r="AM462" s="25" t="n">
        <v>0</v>
      </c>
    </row>
    <row r="463" s="26" customFormat="true" ht="12.75" hidden="true" customHeight="true" outlineLevel="1" collapsed="false">
      <c r="A463" s="60"/>
      <c r="B463" s="61" t="s">
        <v>21</v>
      </c>
      <c r="C463" s="61" t="s">
        <v>22</v>
      </c>
      <c r="D463" s="59" t="n">
        <v>122.495541</v>
      </c>
      <c r="E463" s="59" t="n">
        <v>22.93681812</v>
      </c>
      <c r="F463" s="59" t="n">
        <v>0</v>
      </c>
      <c r="G463" s="59" t="n">
        <v>16.57717775</v>
      </c>
      <c r="H463" s="59" t="n">
        <v>0</v>
      </c>
      <c r="I463" s="59" t="n">
        <v>0</v>
      </c>
      <c r="J463" s="59" t="n">
        <v>0.4027</v>
      </c>
      <c r="K463" s="59" t="n">
        <v>82.37896573</v>
      </c>
      <c r="L463" s="59" t="n">
        <v>0.1</v>
      </c>
      <c r="M463" s="59" t="n">
        <v>0</v>
      </c>
      <c r="N463" s="59" t="n">
        <v>0</v>
      </c>
      <c r="O463" s="59" t="n">
        <v>0</v>
      </c>
      <c r="P463" s="59" t="n">
        <v>0</v>
      </c>
      <c r="Q463" s="59" t="n">
        <v>0.0998794</v>
      </c>
      <c r="R463" s="59" t="n">
        <v>0</v>
      </c>
      <c r="S463" s="59" t="n">
        <v>0</v>
      </c>
      <c r="T463" s="59" t="n">
        <v>0</v>
      </c>
      <c r="U463" s="59" t="n">
        <v>0</v>
      </c>
      <c r="V463" s="25" t="n">
        <v>22.2099</v>
      </c>
      <c r="W463" s="25" t="n">
        <v>22.96</v>
      </c>
      <c r="X463" s="25" t="n">
        <v>0</v>
      </c>
      <c r="Y463" s="25" t="n">
        <v>24.7032</v>
      </c>
      <c r="Z463" s="25" t="n">
        <v>0</v>
      </c>
      <c r="AA463" s="25" t="n">
        <v>0</v>
      </c>
      <c r="AB463" s="25" t="n">
        <v>18.0335</v>
      </c>
      <c r="AC463" s="25" t="n">
        <v>21.4184</v>
      </c>
      <c r="AD463" s="25" t="n">
        <v>64</v>
      </c>
      <c r="AE463" s="25" t="n">
        <v>0</v>
      </c>
      <c r="AF463" s="25" t="n">
        <v>0</v>
      </c>
      <c r="AG463" s="25" t="n">
        <v>0</v>
      </c>
      <c r="AH463" s="25" t="n">
        <v>0</v>
      </c>
      <c r="AI463" s="25" t="n">
        <v>64</v>
      </c>
      <c r="AJ463" s="25" t="n">
        <v>0</v>
      </c>
      <c r="AK463" s="25" t="n">
        <v>0</v>
      </c>
      <c r="AL463" s="25" t="n">
        <v>0</v>
      </c>
      <c r="AM463" s="25" t="n">
        <v>0</v>
      </c>
    </row>
    <row r="464" s="26" customFormat="true" ht="25.5" hidden="true" customHeight="true" outlineLevel="1" collapsed="false">
      <c r="A464" s="60"/>
      <c r="B464" s="61"/>
      <c r="C464" s="61" t="s">
        <v>23</v>
      </c>
      <c r="D464" s="59" t="n">
        <v>47.92290846</v>
      </c>
      <c r="E464" s="59" t="n">
        <v>27.28410178</v>
      </c>
      <c r="F464" s="59" t="n">
        <v>0</v>
      </c>
      <c r="G464" s="59" t="n">
        <v>9.44919682</v>
      </c>
      <c r="H464" s="59" t="n">
        <v>0</v>
      </c>
      <c r="I464" s="59" t="n">
        <v>0</v>
      </c>
      <c r="J464" s="59" t="n">
        <v>0.0057</v>
      </c>
      <c r="K464" s="59" t="n">
        <v>10.21590986</v>
      </c>
      <c r="L464" s="59" t="n">
        <v>0.868</v>
      </c>
      <c r="M464" s="59" t="n">
        <v>0</v>
      </c>
      <c r="N464" s="59" t="n">
        <v>0</v>
      </c>
      <c r="O464" s="59" t="n">
        <v>0</v>
      </c>
      <c r="P464" s="59" t="n">
        <v>0</v>
      </c>
      <c r="Q464" s="59" t="n">
        <v>0.1</v>
      </c>
      <c r="R464" s="59" t="n">
        <v>0</v>
      </c>
      <c r="S464" s="59" t="n">
        <v>0</v>
      </c>
      <c r="T464" s="59" t="n">
        <v>0</v>
      </c>
      <c r="U464" s="59" t="n">
        <v>0</v>
      </c>
      <c r="V464" s="25" t="n">
        <v>22.1583</v>
      </c>
      <c r="W464" s="25" t="n">
        <v>21.2765</v>
      </c>
      <c r="X464" s="25" t="n">
        <v>0</v>
      </c>
      <c r="Y464" s="25" t="n">
        <v>23.4963</v>
      </c>
      <c r="Z464" s="25" t="n">
        <v>0</v>
      </c>
      <c r="AA464" s="25" t="n">
        <v>0</v>
      </c>
      <c r="AB464" s="25" t="n">
        <v>15.7</v>
      </c>
      <c r="AC464" s="25" t="n">
        <v>22.8228</v>
      </c>
      <c r="AD464" s="25" t="n">
        <v>26.8618</v>
      </c>
      <c r="AE464" s="25" t="n">
        <v>0</v>
      </c>
      <c r="AF464" s="25" t="n">
        <v>0</v>
      </c>
      <c r="AG464" s="25" t="n">
        <v>0</v>
      </c>
      <c r="AH464" s="25" t="n">
        <v>0</v>
      </c>
      <c r="AI464" s="25" t="n">
        <v>27.99</v>
      </c>
      <c r="AJ464" s="25" t="n">
        <v>0</v>
      </c>
      <c r="AK464" s="25" t="n">
        <v>0</v>
      </c>
      <c r="AL464" s="25" t="n">
        <v>0</v>
      </c>
      <c r="AM464" s="25" t="n">
        <v>0</v>
      </c>
    </row>
    <row r="465" s="26" customFormat="true" ht="25.5" hidden="true" customHeight="true" outlineLevel="1" collapsed="false">
      <c r="A465" s="60"/>
      <c r="B465" s="61"/>
      <c r="C465" s="61" t="s">
        <v>24</v>
      </c>
      <c r="D465" s="59" t="n">
        <v>0</v>
      </c>
      <c r="E465" s="59" t="n">
        <v>0</v>
      </c>
      <c r="F465" s="59" t="n">
        <v>0</v>
      </c>
      <c r="G465" s="59" t="n">
        <v>0</v>
      </c>
      <c r="H465" s="59" t="n">
        <v>0</v>
      </c>
      <c r="I465" s="59" t="n">
        <v>0</v>
      </c>
      <c r="J465" s="59" t="n">
        <v>0</v>
      </c>
      <c r="K465" s="59" t="n">
        <v>0</v>
      </c>
      <c r="L465" s="59" t="n">
        <v>0</v>
      </c>
      <c r="M465" s="59" t="n">
        <v>0</v>
      </c>
      <c r="N465" s="59" t="n">
        <v>0</v>
      </c>
      <c r="O465" s="59" t="n">
        <v>0</v>
      </c>
      <c r="P465" s="59" t="n">
        <v>0</v>
      </c>
      <c r="Q465" s="59" t="n">
        <v>0</v>
      </c>
      <c r="R465" s="59" t="n">
        <v>0</v>
      </c>
      <c r="S465" s="59" t="n">
        <v>0</v>
      </c>
      <c r="T465" s="59" t="n">
        <v>0</v>
      </c>
      <c r="U465" s="59" t="n">
        <v>0</v>
      </c>
      <c r="V465" s="25" t="n">
        <v>0</v>
      </c>
      <c r="W465" s="25" t="n">
        <v>0</v>
      </c>
      <c r="X465" s="25" t="n">
        <v>0</v>
      </c>
      <c r="Y465" s="25" t="n">
        <v>0</v>
      </c>
      <c r="Z465" s="25" t="n">
        <v>0</v>
      </c>
      <c r="AA465" s="25" t="n">
        <v>0</v>
      </c>
      <c r="AB465" s="25" t="n">
        <v>0</v>
      </c>
      <c r="AC465" s="25" t="n">
        <v>0</v>
      </c>
      <c r="AD465" s="25" t="n">
        <v>0</v>
      </c>
      <c r="AE465" s="25" t="n">
        <v>0</v>
      </c>
      <c r="AF465" s="25" t="n">
        <v>0</v>
      </c>
      <c r="AG465" s="25" t="n">
        <v>0</v>
      </c>
      <c r="AH465" s="25" t="n">
        <v>0</v>
      </c>
      <c r="AI465" s="25" t="n">
        <v>0</v>
      </c>
      <c r="AJ465" s="25" t="n">
        <v>0</v>
      </c>
      <c r="AK465" s="25" t="n">
        <v>0</v>
      </c>
      <c r="AL465" s="25" t="n">
        <v>0</v>
      </c>
      <c r="AM465" s="25" t="n">
        <v>0</v>
      </c>
    </row>
    <row r="466" s="26" customFormat="true" ht="12.75" hidden="true" customHeight="true" outlineLevel="1" collapsed="false">
      <c r="A466" s="61" t="s">
        <v>25</v>
      </c>
      <c r="B466" s="61" t="s">
        <v>76</v>
      </c>
      <c r="C466" s="61" t="s">
        <v>27</v>
      </c>
      <c r="D466" s="59" t="n">
        <v>277.95151182</v>
      </c>
      <c r="E466" s="59" t="n">
        <v>60.98256699</v>
      </c>
      <c r="F466" s="59" t="n">
        <v>0</v>
      </c>
      <c r="G466" s="59" t="n">
        <v>31.18974788</v>
      </c>
      <c r="H466" s="59" t="n">
        <v>0</v>
      </c>
      <c r="I466" s="59" t="n">
        <v>0.47932214</v>
      </c>
      <c r="J466" s="59" t="n">
        <v>1.7589443</v>
      </c>
      <c r="K466" s="59" t="n">
        <v>177.41671665</v>
      </c>
      <c r="L466" s="59" t="n">
        <v>4.21636276</v>
      </c>
      <c r="M466" s="59" t="n">
        <v>0.29503939</v>
      </c>
      <c r="N466" s="59" t="n">
        <v>0.29308629</v>
      </c>
      <c r="O466" s="59" t="n">
        <v>0.56939104</v>
      </c>
      <c r="P466" s="59" t="n">
        <v>0.04334556</v>
      </c>
      <c r="Q466" s="59" t="n">
        <v>0.55585363</v>
      </c>
      <c r="R466" s="59" t="n">
        <v>0</v>
      </c>
      <c r="S466" s="59" t="n">
        <v>0.15113519</v>
      </c>
      <c r="T466" s="59" t="n">
        <v>0</v>
      </c>
      <c r="U466" s="59" t="n">
        <v>0</v>
      </c>
      <c r="V466" s="25" t="n">
        <v>24.1146</v>
      </c>
      <c r="W466" s="25" t="n">
        <v>23.0315</v>
      </c>
      <c r="X466" s="25" t="n">
        <v>0</v>
      </c>
      <c r="Y466" s="25" t="n">
        <v>27.0887</v>
      </c>
      <c r="Z466" s="25" t="n">
        <v>0</v>
      </c>
      <c r="AA466" s="25" t="n">
        <v>31.3383</v>
      </c>
      <c r="AB466" s="25" t="n">
        <v>25.3478</v>
      </c>
      <c r="AC466" s="25" t="n">
        <v>23.7007</v>
      </c>
      <c r="AD466" s="25" t="n">
        <v>29.743</v>
      </c>
      <c r="AE466" s="25" t="n">
        <v>32.4499</v>
      </c>
      <c r="AF466" s="25" t="n">
        <v>32.9</v>
      </c>
      <c r="AG466" s="25" t="n">
        <v>31.5772</v>
      </c>
      <c r="AH466" s="25" t="n">
        <v>32.7681</v>
      </c>
      <c r="AI466" s="25" t="n">
        <v>35.7422</v>
      </c>
      <c r="AJ466" s="25" t="n">
        <v>0</v>
      </c>
      <c r="AK466" s="25" t="n">
        <v>32.3578</v>
      </c>
      <c r="AL466" s="25" t="n">
        <v>0</v>
      </c>
      <c r="AM466" s="25" t="n">
        <v>0</v>
      </c>
    </row>
    <row r="467" s="26" customFormat="true" ht="12.75" hidden="true" customHeight="true" outlineLevel="1" collapsed="false">
      <c r="A467" s="61"/>
      <c r="B467" s="61"/>
      <c r="C467" s="61" t="s">
        <v>19</v>
      </c>
      <c r="D467" s="59" t="n">
        <v>112.88429103</v>
      </c>
      <c r="E467" s="59" t="n">
        <v>10.76164709</v>
      </c>
      <c r="F467" s="59" t="n">
        <v>0</v>
      </c>
      <c r="G467" s="59" t="n">
        <v>8.38853169</v>
      </c>
      <c r="H467" s="59" t="n">
        <v>0</v>
      </c>
      <c r="I467" s="59" t="n">
        <v>0.47932214</v>
      </c>
      <c r="J467" s="59" t="n">
        <v>1.3505443</v>
      </c>
      <c r="K467" s="59" t="n">
        <v>86.94791135</v>
      </c>
      <c r="L467" s="59" t="n">
        <v>3.24836276</v>
      </c>
      <c r="M467" s="59" t="n">
        <v>0.29503939</v>
      </c>
      <c r="N467" s="59" t="n">
        <v>0.29308629</v>
      </c>
      <c r="O467" s="59" t="n">
        <v>0.56939104</v>
      </c>
      <c r="P467" s="59" t="n">
        <v>0.04334556</v>
      </c>
      <c r="Q467" s="59" t="n">
        <v>0.35597423</v>
      </c>
      <c r="R467" s="59" t="n">
        <v>0</v>
      </c>
      <c r="S467" s="59" t="n">
        <v>0.15113519</v>
      </c>
      <c r="T467" s="59" t="n">
        <v>0</v>
      </c>
      <c r="U467" s="59" t="n">
        <v>0</v>
      </c>
      <c r="V467" s="25" t="n">
        <v>26.4018</v>
      </c>
      <c r="W467" s="25" t="n">
        <v>27.6331</v>
      </c>
      <c r="X467" s="25" t="n">
        <v>0</v>
      </c>
      <c r="Y467" s="25" t="n">
        <v>29.337</v>
      </c>
      <c r="Z467" s="25" t="n">
        <v>0</v>
      </c>
      <c r="AA467" s="25" t="n">
        <v>31.3383</v>
      </c>
      <c r="AB467" s="25" t="n">
        <v>27.5694</v>
      </c>
      <c r="AC467" s="25" t="n">
        <v>25.7022</v>
      </c>
      <c r="AD467" s="25" t="n">
        <v>29.4583</v>
      </c>
      <c r="AE467" s="25" t="n">
        <v>32.4499</v>
      </c>
      <c r="AF467" s="25" t="n">
        <v>32.9</v>
      </c>
      <c r="AG467" s="25" t="n">
        <v>31.5772</v>
      </c>
      <c r="AH467" s="25" t="n">
        <v>32.7681</v>
      </c>
      <c r="AI467" s="25" t="n">
        <v>29.9913</v>
      </c>
      <c r="AJ467" s="25" t="n">
        <v>0</v>
      </c>
      <c r="AK467" s="25" t="n">
        <v>32.3578</v>
      </c>
      <c r="AL467" s="25" t="n">
        <v>0</v>
      </c>
      <c r="AM467" s="25" t="n">
        <v>0</v>
      </c>
    </row>
    <row r="468" s="26" customFormat="true" ht="38.25" hidden="true" customHeight="true" outlineLevel="1" collapsed="false">
      <c r="A468" s="61"/>
      <c r="B468" s="61"/>
      <c r="C468" s="61" t="s">
        <v>20</v>
      </c>
      <c r="D468" s="59" t="n">
        <v>165.06722079</v>
      </c>
      <c r="E468" s="59" t="n">
        <v>50.2209199</v>
      </c>
      <c r="F468" s="59" t="n">
        <v>0</v>
      </c>
      <c r="G468" s="59" t="n">
        <v>22.80121619</v>
      </c>
      <c r="H468" s="59" t="n">
        <v>0</v>
      </c>
      <c r="I468" s="59" t="n">
        <v>0</v>
      </c>
      <c r="J468" s="59" t="n">
        <v>0.4084</v>
      </c>
      <c r="K468" s="59" t="n">
        <v>90.4688053</v>
      </c>
      <c r="L468" s="59" t="n">
        <v>0.968</v>
      </c>
      <c r="M468" s="59" t="n">
        <v>0</v>
      </c>
      <c r="N468" s="59" t="n">
        <v>0</v>
      </c>
      <c r="O468" s="59" t="n">
        <v>0</v>
      </c>
      <c r="P468" s="59" t="n">
        <v>0</v>
      </c>
      <c r="Q468" s="59" t="n">
        <v>0.1998794</v>
      </c>
      <c r="R468" s="59" t="n">
        <v>0</v>
      </c>
      <c r="S468" s="59" t="n">
        <v>0</v>
      </c>
      <c r="T468" s="59" t="n">
        <v>0</v>
      </c>
      <c r="U468" s="59" t="n">
        <v>0</v>
      </c>
      <c r="V468" s="25" t="n">
        <v>22.5505</v>
      </c>
      <c r="W468" s="25" t="n">
        <v>22.0454</v>
      </c>
      <c r="X468" s="25" t="n">
        <v>0</v>
      </c>
      <c r="Y468" s="25" t="n">
        <v>26.2615</v>
      </c>
      <c r="Z468" s="25" t="n">
        <v>0</v>
      </c>
      <c r="AA468" s="25" t="n">
        <v>0</v>
      </c>
      <c r="AB468" s="25" t="n">
        <v>18.0009</v>
      </c>
      <c r="AC468" s="25" t="n">
        <v>21.7771</v>
      </c>
      <c r="AD468" s="25" t="n">
        <v>30.6984</v>
      </c>
      <c r="AE468" s="25" t="n">
        <v>0</v>
      </c>
      <c r="AF468" s="25" t="n">
        <v>0</v>
      </c>
      <c r="AG468" s="25" t="n">
        <v>0</v>
      </c>
      <c r="AH468" s="25" t="n">
        <v>0</v>
      </c>
      <c r="AI468" s="25" t="n">
        <v>45.9841</v>
      </c>
      <c r="AJ468" s="25" t="n">
        <v>0</v>
      </c>
      <c r="AK468" s="25" t="n">
        <v>0</v>
      </c>
      <c r="AL468" s="25" t="n">
        <v>0</v>
      </c>
      <c r="AM468" s="25" t="n">
        <v>0</v>
      </c>
    </row>
    <row r="469" s="26" customFormat="true" ht="12.75" hidden="true" customHeight="true" outlineLevel="1" collapsed="false">
      <c r="A469" s="61"/>
      <c r="B469" s="61"/>
      <c r="C469" s="61" t="s">
        <v>22</v>
      </c>
      <c r="D469" s="59" t="n">
        <v>119.29064579</v>
      </c>
      <c r="E469" s="59" t="n">
        <v>22.93681812</v>
      </c>
      <c r="F469" s="59" t="n">
        <v>0</v>
      </c>
      <c r="G469" s="59" t="n">
        <v>15.08274917</v>
      </c>
      <c r="H469" s="59" t="n">
        <v>0</v>
      </c>
      <c r="I469" s="59" t="n">
        <v>0</v>
      </c>
      <c r="J469" s="59" t="n">
        <v>0.4027</v>
      </c>
      <c r="K469" s="59" t="n">
        <v>80.6684991</v>
      </c>
      <c r="L469" s="59" t="n">
        <v>0.1</v>
      </c>
      <c r="M469" s="59" t="n">
        <v>0</v>
      </c>
      <c r="N469" s="59" t="n">
        <v>0</v>
      </c>
      <c r="O469" s="59" t="n">
        <v>0</v>
      </c>
      <c r="P469" s="59" t="n">
        <v>0</v>
      </c>
      <c r="Q469" s="59" t="n">
        <v>0.0998794</v>
      </c>
      <c r="R469" s="59" t="n">
        <v>0</v>
      </c>
      <c r="S469" s="59" t="n">
        <v>0</v>
      </c>
      <c r="T469" s="59" t="n">
        <v>0</v>
      </c>
      <c r="U469" s="59" t="n">
        <v>0</v>
      </c>
      <c r="V469" s="25" t="n">
        <v>22.5122</v>
      </c>
      <c r="W469" s="25" t="n">
        <v>22.96</v>
      </c>
      <c r="X469" s="25" t="n">
        <v>0</v>
      </c>
      <c r="Y469" s="25" t="n">
        <v>26.2969</v>
      </c>
      <c r="Z469" s="25" t="n">
        <v>0</v>
      </c>
      <c r="AA469" s="25" t="n">
        <v>0</v>
      </c>
      <c r="AB469" s="25" t="n">
        <v>18.0335</v>
      </c>
      <c r="AC469" s="25" t="n">
        <v>21.5969</v>
      </c>
      <c r="AD469" s="25" t="n">
        <v>64</v>
      </c>
      <c r="AE469" s="25" t="n">
        <v>0</v>
      </c>
      <c r="AF469" s="25" t="n">
        <v>0</v>
      </c>
      <c r="AG469" s="25" t="n">
        <v>0</v>
      </c>
      <c r="AH469" s="25" t="n">
        <v>0</v>
      </c>
      <c r="AI469" s="25" t="n">
        <v>64</v>
      </c>
      <c r="AJ469" s="25" t="n">
        <v>0</v>
      </c>
      <c r="AK469" s="25" t="n">
        <v>0</v>
      </c>
      <c r="AL469" s="25" t="n">
        <v>0</v>
      </c>
      <c r="AM469" s="25" t="n">
        <v>0</v>
      </c>
    </row>
    <row r="470" s="26" customFormat="true" ht="25.5" hidden="true" customHeight="true" outlineLevel="1" collapsed="false">
      <c r="A470" s="61"/>
      <c r="B470" s="61"/>
      <c r="C470" s="61" t="s">
        <v>23</v>
      </c>
      <c r="D470" s="59" t="n">
        <v>45.776575</v>
      </c>
      <c r="E470" s="59" t="n">
        <v>27.28410178</v>
      </c>
      <c r="F470" s="59" t="n">
        <v>0</v>
      </c>
      <c r="G470" s="59" t="n">
        <v>7.71846702</v>
      </c>
      <c r="H470" s="59" t="n">
        <v>0</v>
      </c>
      <c r="I470" s="59" t="n">
        <v>0</v>
      </c>
      <c r="J470" s="59" t="n">
        <v>0.0057</v>
      </c>
      <c r="K470" s="59" t="n">
        <v>9.8003062</v>
      </c>
      <c r="L470" s="59" t="n">
        <v>0.868</v>
      </c>
      <c r="M470" s="59" t="n">
        <v>0</v>
      </c>
      <c r="N470" s="59" t="n">
        <v>0</v>
      </c>
      <c r="O470" s="59" t="n">
        <v>0</v>
      </c>
      <c r="P470" s="59" t="n">
        <v>0</v>
      </c>
      <c r="Q470" s="59" t="n">
        <v>0.1</v>
      </c>
      <c r="R470" s="59" t="n">
        <v>0</v>
      </c>
      <c r="S470" s="59" t="n">
        <v>0</v>
      </c>
      <c r="T470" s="59" t="n">
        <v>0</v>
      </c>
      <c r="U470" s="59" t="n">
        <v>0</v>
      </c>
      <c r="V470" s="25" t="n">
        <v>22.65</v>
      </c>
      <c r="W470" s="25" t="n">
        <v>21.2765</v>
      </c>
      <c r="X470" s="25" t="n">
        <v>0</v>
      </c>
      <c r="Y470" s="25" t="n">
        <v>26.1925</v>
      </c>
      <c r="Z470" s="25" t="n">
        <v>0</v>
      </c>
      <c r="AA470" s="25" t="n">
        <v>0</v>
      </c>
      <c r="AB470" s="25" t="n">
        <v>15.7</v>
      </c>
      <c r="AC470" s="25" t="n">
        <v>23.2606</v>
      </c>
      <c r="AD470" s="25" t="n">
        <v>26.8618</v>
      </c>
      <c r="AE470" s="25" t="n">
        <v>0</v>
      </c>
      <c r="AF470" s="25" t="n">
        <v>0</v>
      </c>
      <c r="AG470" s="25" t="n">
        <v>0</v>
      </c>
      <c r="AH470" s="25" t="n">
        <v>0</v>
      </c>
      <c r="AI470" s="25" t="n">
        <v>27.99</v>
      </c>
      <c r="AJ470" s="25" t="n">
        <v>0</v>
      </c>
      <c r="AK470" s="25" t="n">
        <v>0</v>
      </c>
      <c r="AL470" s="25" t="n">
        <v>0</v>
      </c>
      <c r="AM470" s="25" t="n">
        <v>0</v>
      </c>
    </row>
    <row r="471" s="26" customFormat="true" ht="25.5" hidden="true" customHeight="true" outlineLevel="1" collapsed="false">
      <c r="A471" s="61"/>
      <c r="B471" s="61"/>
      <c r="C471" s="61" t="s">
        <v>24</v>
      </c>
      <c r="D471" s="59" t="n">
        <v>0</v>
      </c>
      <c r="E471" s="59" t="n">
        <v>0</v>
      </c>
      <c r="F471" s="59" t="n">
        <v>0</v>
      </c>
      <c r="G471" s="59" t="n">
        <v>0</v>
      </c>
      <c r="H471" s="59" t="n">
        <v>0</v>
      </c>
      <c r="I471" s="59" t="n">
        <v>0</v>
      </c>
      <c r="J471" s="59" t="n">
        <v>0</v>
      </c>
      <c r="K471" s="59" t="n">
        <v>0</v>
      </c>
      <c r="L471" s="59" t="n">
        <v>0</v>
      </c>
      <c r="M471" s="59" t="n">
        <v>0</v>
      </c>
      <c r="N471" s="59" t="n">
        <v>0</v>
      </c>
      <c r="O471" s="59" t="n">
        <v>0</v>
      </c>
      <c r="P471" s="59" t="n">
        <v>0</v>
      </c>
      <c r="Q471" s="59" t="n">
        <v>0</v>
      </c>
      <c r="R471" s="59" t="n">
        <v>0</v>
      </c>
      <c r="S471" s="59" t="n">
        <v>0</v>
      </c>
      <c r="T471" s="59" t="n">
        <v>0</v>
      </c>
      <c r="U471" s="59" t="n">
        <v>0</v>
      </c>
      <c r="V471" s="25" t="n">
        <v>0</v>
      </c>
      <c r="W471" s="25" t="n">
        <v>0</v>
      </c>
      <c r="X471" s="25" t="n">
        <v>0</v>
      </c>
      <c r="Y471" s="25" t="n">
        <v>0</v>
      </c>
      <c r="Z471" s="25" t="n">
        <v>0</v>
      </c>
      <c r="AA471" s="25" t="n">
        <v>0</v>
      </c>
      <c r="AB471" s="25" t="n">
        <v>0</v>
      </c>
      <c r="AC471" s="25" t="n">
        <v>0</v>
      </c>
      <c r="AD471" s="25" t="n">
        <v>0</v>
      </c>
      <c r="AE471" s="25" t="n">
        <v>0</v>
      </c>
      <c r="AF471" s="25" t="n">
        <v>0</v>
      </c>
      <c r="AG471" s="25" t="n">
        <v>0</v>
      </c>
      <c r="AH471" s="25" t="n">
        <v>0</v>
      </c>
      <c r="AI471" s="25" t="n">
        <v>0</v>
      </c>
      <c r="AJ471" s="25" t="n">
        <v>0</v>
      </c>
      <c r="AK471" s="25" t="n">
        <v>0</v>
      </c>
      <c r="AL471" s="25" t="n">
        <v>0</v>
      </c>
      <c r="AM471" s="25" t="n">
        <v>0</v>
      </c>
    </row>
    <row r="472" s="26" customFormat="true" ht="12.75" hidden="true" customHeight="true" outlineLevel="1" collapsed="false">
      <c r="A472" s="61"/>
      <c r="B472" s="61" t="s">
        <v>28</v>
      </c>
      <c r="C472" s="61" t="s">
        <v>27</v>
      </c>
      <c r="D472" s="59" t="n">
        <v>5.35122867</v>
      </c>
      <c r="E472" s="59" t="n">
        <v>0</v>
      </c>
      <c r="F472" s="59" t="n">
        <v>0</v>
      </c>
      <c r="G472" s="59" t="n">
        <v>3.22515838</v>
      </c>
      <c r="H472" s="59" t="n">
        <v>0</v>
      </c>
      <c r="I472" s="59" t="n">
        <v>0</v>
      </c>
      <c r="J472" s="59" t="n">
        <v>0</v>
      </c>
      <c r="K472" s="59" t="n">
        <v>2.12607029</v>
      </c>
      <c r="L472" s="59" t="n">
        <v>0</v>
      </c>
      <c r="M472" s="59" t="n">
        <v>0</v>
      </c>
      <c r="N472" s="59" t="n">
        <v>0</v>
      </c>
      <c r="O472" s="59" t="n">
        <v>0</v>
      </c>
      <c r="P472" s="59" t="n">
        <v>0</v>
      </c>
      <c r="Q472" s="59" t="n">
        <v>0</v>
      </c>
      <c r="R472" s="59" t="n">
        <v>0</v>
      </c>
      <c r="S472" s="59" t="n">
        <v>0</v>
      </c>
      <c r="T472" s="59" t="n">
        <v>0</v>
      </c>
      <c r="U472" s="59" t="n">
        <v>0</v>
      </c>
      <c r="V472" s="25" t="n">
        <v>11.2436</v>
      </c>
      <c r="W472" s="25" t="n">
        <v>0</v>
      </c>
      <c r="X472" s="25" t="n">
        <v>0</v>
      </c>
      <c r="Y472" s="25" t="n">
        <v>10.1502</v>
      </c>
      <c r="Z472" s="25" t="n">
        <v>0</v>
      </c>
      <c r="AA472" s="25" t="n">
        <v>0</v>
      </c>
      <c r="AB472" s="25" t="n">
        <v>0</v>
      </c>
      <c r="AC472" s="25" t="n">
        <v>12.9023</v>
      </c>
      <c r="AD472" s="25" t="n">
        <v>0</v>
      </c>
      <c r="AE472" s="25" t="n">
        <v>0</v>
      </c>
      <c r="AF472" s="25" t="n">
        <v>0</v>
      </c>
      <c r="AG472" s="25" t="n">
        <v>0</v>
      </c>
      <c r="AH472" s="25" t="n">
        <v>0</v>
      </c>
      <c r="AI472" s="25" t="n">
        <v>0</v>
      </c>
      <c r="AJ472" s="25" t="n">
        <v>0</v>
      </c>
      <c r="AK472" s="25" t="n">
        <v>0</v>
      </c>
      <c r="AL472" s="25" t="n">
        <v>0</v>
      </c>
      <c r="AM472" s="25" t="n">
        <v>0</v>
      </c>
    </row>
    <row r="473" s="26" customFormat="true" ht="12.75" hidden="true" customHeight="true" outlineLevel="1" collapsed="false">
      <c r="A473" s="61"/>
      <c r="B473" s="61"/>
      <c r="C473" s="61" t="s">
        <v>19</v>
      </c>
      <c r="D473" s="59" t="n">
        <v>0</v>
      </c>
      <c r="E473" s="59" t="n">
        <v>0</v>
      </c>
      <c r="F473" s="59" t="n">
        <v>0</v>
      </c>
      <c r="G473" s="59" t="n">
        <v>0</v>
      </c>
      <c r="H473" s="59" t="n">
        <v>0</v>
      </c>
      <c r="I473" s="59" t="n">
        <v>0</v>
      </c>
      <c r="J473" s="59" t="n">
        <v>0</v>
      </c>
      <c r="K473" s="59" t="n">
        <v>0</v>
      </c>
      <c r="L473" s="59" t="n">
        <v>0</v>
      </c>
      <c r="M473" s="59" t="n">
        <v>0</v>
      </c>
      <c r="N473" s="59" t="n">
        <v>0</v>
      </c>
      <c r="O473" s="59" t="n">
        <v>0</v>
      </c>
      <c r="P473" s="59" t="n">
        <v>0</v>
      </c>
      <c r="Q473" s="59" t="n">
        <v>0</v>
      </c>
      <c r="R473" s="59" t="n">
        <v>0</v>
      </c>
      <c r="S473" s="59" t="n">
        <v>0</v>
      </c>
      <c r="T473" s="59" t="n">
        <v>0</v>
      </c>
      <c r="U473" s="59" t="n">
        <v>0</v>
      </c>
      <c r="V473" s="25" t="n">
        <v>0</v>
      </c>
      <c r="W473" s="25" t="n">
        <v>0</v>
      </c>
      <c r="X473" s="25" t="n">
        <v>0</v>
      </c>
      <c r="Y473" s="25" t="n">
        <v>0</v>
      </c>
      <c r="Z473" s="25" t="n">
        <v>0</v>
      </c>
      <c r="AA473" s="25" t="n">
        <v>0</v>
      </c>
      <c r="AB473" s="25" t="n">
        <v>0</v>
      </c>
      <c r="AC473" s="25" t="n">
        <v>0</v>
      </c>
      <c r="AD473" s="25" t="n">
        <v>0</v>
      </c>
      <c r="AE473" s="25" t="n">
        <v>0</v>
      </c>
      <c r="AF473" s="25" t="n">
        <v>0</v>
      </c>
      <c r="AG473" s="25" t="n">
        <v>0</v>
      </c>
      <c r="AH473" s="25" t="n">
        <v>0</v>
      </c>
      <c r="AI473" s="25" t="n">
        <v>0</v>
      </c>
      <c r="AJ473" s="25" t="n">
        <v>0</v>
      </c>
      <c r="AK473" s="25" t="n">
        <v>0</v>
      </c>
      <c r="AL473" s="25" t="n">
        <v>0</v>
      </c>
      <c r="AM473" s="25" t="n">
        <v>0</v>
      </c>
    </row>
    <row r="474" s="26" customFormat="true" ht="39.75" hidden="true" customHeight="true" outlineLevel="1" collapsed="false">
      <c r="A474" s="61"/>
      <c r="B474" s="61"/>
      <c r="C474" s="61" t="s">
        <v>20</v>
      </c>
      <c r="D474" s="59" t="n">
        <v>5.35122867</v>
      </c>
      <c r="E474" s="59" t="n">
        <v>0</v>
      </c>
      <c r="F474" s="59" t="n">
        <v>0</v>
      </c>
      <c r="G474" s="59" t="n">
        <v>3.22515838</v>
      </c>
      <c r="H474" s="59" t="n">
        <v>0</v>
      </c>
      <c r="I474" s="59" t="n">
        <v>0</v>
      </c>
      <c r="J474" s="59" t="n">
        <v>0</v>
      </c>
      <c r="K474" s="59" t="n">
        <v>2.12607029</v>
      </c>
      <c r="L474" s="59" t="n">
        <v>0</v>
      </c>
      <c r="M474" s="59" t="n">
        <v>0</v>
      </c>
      <c r="N474" s="59" t="n">
        <v>0</v>
      </c>
      <c r="O474" s="59" t="n">
        <v>0</v>
      </c>
      <c r="P474" s="59" t="n">
        <v>0</v>
      </c>
      <c r="Q474" s="59" t="n">
        <v>0</v>
      </c>
      <c r="R474" s="59" t="n">
        <v>0</v>
      </c>
      <c r="S474" s="59" t="n">
        <v>0</v>
      </c>
      <c r="T474" s="59" t="n">
        <v>0</v>
      </c>
      <c r="U474" s="59" t="n">
        <v>0</v>
      </c>
      <c r="V474" s="25" t="n">
        <v>11.2436</v>
      </c>
      <c r="W474" s="25" t="n">
        <v>0</v>
      </c>
      <c r="X474" s="25" t="n">
        <v>0</v>
      </c>
      <c r="Y474" s="25" t="n">
        <v>10.1502</v>
      </c>
      <c r="Z474" s="25" t="n">
        <v>0</v>
      </c>
      <c r="AA474" s="25" t="n">
        <v>0</v>
      </c>
      <c r="AB474" s="25" t="n">
        <v>0</v>
      </c>
      <c r="AC474" s="25" t="n">
        <v>12.9023</v>
      </c>
      <c r="AD474" s="25" t="n">
        <v>0</v>
      </c>
      <c r="AE474" s="25" t="n">
        <v>0</v>
      </c>
      <c r="AF474" s="25" t="n">
        <v>0</v>
      </c>
      <c r="AG474" s="25" t="n">
        <v>0</v>
      </c>
      <c r="AH474" s="25" t="n">
        <v>0</v>
      </c>
      <c r="AI474" s="25" t="n">
        <v>0</v>
      </c>
      <c r="AJ474" s="25" t="n">
        <v>0</v>
      </c>
      <c r="AK474" s="25" t="n">
        <v>0</v>
      </c>
      <c r="AL474" s="25" t="n">
        <v>0</v>
      </c>
      <c r="AM474" s="25" t="n">
        <v>0</v>
      </c>
    </row>
    <row r="475" s="26" customFormat="true" ht="12.75" hidden="true" customHeight="true" outlineLevel="1" collapsed="false">
      <c r="A475" s="61"/>
      <c r="B475" s="61"/>
      <c r="C475" s="61" t="s">
        <v>22</v>
      </c>
      <c r="D475" s="59" t="n">
        <v>3.20489521</v>
      </c>
      <c r="E475" s="59" t="n">
        <v>0</v>
      </c>
      <c r="F475" s="59" t="n">
        <v>0</v>
      </c>
      <c r="G475" s="59" t="n">
        <v>1.49442858</v>
      </c>
      <c r="H475" s="59" t="n">
        <v>0</v>
      </c>
      <c r="I475" s="59" t="n">
        <v>0</v>
      </c>
      <c r="J475" s="59" t="n">
        <v>0</v>
      </c>
      <c r="K475" s="59" t="n">
        <v>1.71046663</v>
      </c>
      <c r="L475" s="59" t="n">
        <v>0</v>
      </c>
      <c r="M475" s="59" t="n">
        <v>0</v>
      </c>
      <c r="N475" s="59" t="n">
        <v>0</v>
      </c>
      <c r="O475" s="59" t="n">
        <v>0</v>
      </c>
      <c r="P475" s="59" t="n">
        <v>0</v>
      </c>
      <c r="Q475" s="59" t="n">
        <v>0</v>
      </c>
      <c r="R475" s="59" t="n">
        <v>0</v>
      </c>
      <c r="S475" s="59" t="n">
        <v>0</v>
      </c>
      <c r="T475" s="59" t="n">
        <v>0</v>
      </c>
      <c r="U475" s="59" t="n">
        <v>0</v>
      </c>
      <c r="V475" s="25" t="n">
        <v>10.9573</v>
      </c>
      <c r="W475" s="25" t="n">
        <v>0</v>
      </c>
      <c r="X475" s="25" t="n">
        <v>0</v>
      </c>
      <c r="Y475" s="25" t="n">
        <v>8.6193</v>
      </c>
      <c r="Z475" s="25" t="n">
        <v>0</v>
      </c>
      <c r="AA475" s="25" t="n">
        <v>0</v>
      </c>
      <c r="AB475" s="25" t="n">
        <v>0</v>
      </c>
      <c r="AC475" s="25" t="n">
        <v>13</v>
      </c>
      <c r="AD475" s="25" t="n">
        <v>0</v>
      </c>
      <c r="AE475" s="25" t="n">
        <v>0</v>
      </c>
      <c r="AF475" s="25" t="n">
        <v>0</v>
      </c>
      <c r="AG475" s="25" t="n">
        <v>0</v>
      </c>
      <c r="AH475" s="25" t="n">
        <v>0</v>
      </c>
      <c r="AI475" s="25" t="n">
        <v>0</v>
      </c>
      <c r="AJ475" s="25" t="n">
        <v>0</v>
      </c>
      <c r="AK475" s="25" t="n">
        <v>0</v>
      </c>
      <c r="AL475" s="25" t="n">
        <v>0</v>
      </c>
      <c r="AM475" s="25" t="n">
        <v>0</v>
      </c>
    </row>
    <row r="476" s="26" customFormat="true" ht="25.5" hidden="true" customHeight="true" outlineLevel="1" collapsed="false">
      <c r="A476" s="61"/>
      <c r="B476" s="61"/>
      <c r="C476" s="61" t="s">
        <v>23</v>
      </c>
      <c r="D476" s="59" t="n">
        <v>2.14633346</v>
      </c>
      <c r="E476" s="59" t="n">
        <v>0</v>
      </c>
      <c r="F476" s="59" t="n">
        <v>0</v>
      </c>
      <c r="G476" s="59" t="n">
        <v>1.7307298</v>
      </c>
      <c r="H476" s="59" t="n">
        <v>0</v>
      </c>
      <c r="I476" s="59" t="n">
        <v>0</v>
      </c>
      <c r="J476" s="59" t="n">
        <v>0</v>
      </c>
      <c r="K476" s="59" t="n">
        <v>0.41560366</v>
      </c>
      <c r="L476" s="59" t="n">
        <v>0</v>
      </c>
      <c r="M476" s="59" t="n">
        <v>0</v>
      </c>
      <c r="N476" s="59" t="n">
        <v>0</v>
      </c>
      <c r="O476" s="59" t="n">
        <v>0</v>
      </c>
      <c r="P476" s="59" t="n">
        <v>0</v>
      </c>
      <c r="Q476" s="59" t="n">
        <v>0</v>
      </c>
      <c r="R476" s="59" t="n">
        <v>0</v>
      </c>
      <c r="S476" s="59" t="n">
        <v>0</v>
      </c>
      <c r="T476" s="59" t="n">
        <v>0</v>
      </c>
      <c r="U476" s="59" t="n">
        <v>0</v>
      </c>
      <c r="V476" s="25" t="n">
        <v>11.6711</v>
      </c>
      <c r="W476" s="25" t="n">
        <v>0</v>
      </c>
      <c r="X476" s="25" t="n">
        <v>0</v>
      </c>
      <c r="Y476" s="25" t="n">
        <v>11.4721</v>
      </c>
      <c r="Z476" s="25" t="n">
        <v>0</v>
      </c>
      <c r="AA476" s="25" t="n">
        <v>0</v>
      </c>
      <c r="AB476" s="25" t="n">
        <v>0</v>
      </c>
      <c r="AC476" s="25" t="n">
        <v>12.5</v>
      </c>
      <c r="AD476" s="25" t="n">
        <v>0</v>
      </c>
      <c r="AE476" s="25" t="n">
        <v>0</v>
      </c>
      <c r="AF476" s="25" t="n">
        <v>0</v>
      </c>
      <c r="AG476" s="25" t="n">
        <v>0</v>
      </c>
      <c r="AH476" s="25" t="n">
        <v>0</v>
      </c>
      <c r="AI476" s="25" t="n">
        <v>0</v>
      </c>
      <c r="AJ476" s="25" t="n">
        <v>0</v>
      </c>
      <c r="AK476" s="25" t="n">
        <v>0</v>
      </c>
      <c r="AL476" s="25" t="n">
        <v>0</v>
      </c>
      <c r="AM476" s="25" t="n">
        <v>0</v>
      </c>
    </row>
    <row r="477" s="26" customFormat="true" ht="25.5" hidden="true" customHeight="true" outlineLevel="1" collapsed="false">
      <c r="A477" s="61"/>
      <c r="B477" s="61"/>
      <c r="C477" s="61" t="s">
        <v>24</v>
      </c>
      <c r="D477" s="59" t="n">
        <v>0</v>
      </c>
      <c r="E477" s="59" t="n">
        <v>0</v>
      </c>
      <c r="F477" s="59" t="n">
        <v>0</v>
      </c>
      <c r="G477" s="59" t="n">
        <v>0</v>
      </c>
      <c r="H477" s="59" t="n">
        <v>0</v>
      </c>
      <c r="I477" s="59" t="n">
        <v>0</v>
      </c>
      <c r="J477" s="59" t="n">
        <v>0</v>
      </c>
      <c r="K477" s="59" t="n">
        <v>0</v>
      </c>
      <c r="L477" s="59" t="n">
        <v>0</v>
      </c>
      <c r="M477" s="59" t="n">
        <v>0</v>
      </c>
      <c r="N477" s="59" t="n">
        <v>0</v>
      </c>
      <c r="O477" s="59" t="n">
        <v>0</v>
      </c>
      <c r="P477" s="59" t="n">
        <v>0</v>
      </c>
      <c r="Q477" s="59" t="n">
        <v>0</v>
      </c>
      <c r="R477" s="59" t="n">
        <v>0</v>
      </c>
      <c r="S477" s="59" t="n">
        <v>0</v>
      </c>
      <c r="T477" s="59" t="n">
        <v>0</v>
      </c>
      <c r="U477" s="59" t="n">
        <v>0</v>
      </c>
      <c r="V477" s="25" t="n">
        <v>0</v>
      </c>
      <c r="W477" s="25" t="n">
        <v>0</v>
      </c>
      <c r="X477" s="25" t="n">
        <v>0</v>
      </c>
      <c r="Y477" s="25" t="n">
        <v>0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 t="n">
        <v>0</v>
      </c>
      <c r="AE477" s="25" t="n">
        <v>0</v>
      </c>
      <c r="AF477" s="25" t="n">
        <v>0</v>
      </c>
      <c r="AG477" s="25" t="n">
        <v>0</v>
      </c>
      <c r="AH477" s="25" t="n">
        <v>0</v>
      </c>
      <c r="AI477" s="25" t="n">
        <v>0</v>
      </c>
      <c r="AJ477" s="25" t="n">
        <v>0</v>
      </c>
      <c r="AK477" s="25" t="n">
        <v>0</v>
      </c>
      <c r="AL477" s="25" t="n">
        <v>0</v>
      </c>
      <c r="AM477" s="25" t="n">
        <v>0</v>
      </c>
    </row>
    <row r="478" s="35" customFormat="true" ht="12.75" hidden="false" customHeight="false" outlineLevel="0" collapsed="false">
      <c r="A478" s="66"/>
      <c r="B478" s="44"/>
      <c r="C478" s="67"/>
      <c r="D478" s="68"/>
      <c r="E478" s="68"/>
      <c r="F478" s="68"/>
      <c r="G478" s="68"/>
      <c r="H478" s="69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43"/>
      <c r="W478" s="43"/>
      <c r="X478" s="43"/>
      <c r="Y478" s="43"/>
      <c r="Z478" s="71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</row>
    <row r="479" customFormat="false" ht="25.5" hidden="false" customHeight="true" outlineLevel="0" collapsed="false">
      <c r="A479" s="72" t="s">
        <v>77</v>
      </c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</row>
  </sheetData>
  <mergeCells count="225">
    <mergeCell ref="A2:C2"/>
    <mergeCell ref="A4:C7"/>
    <mergeCell ref="D4:D7"/>
    <mergeCell ref="E4:U4"/>
    <mergeCell ref="V4:V7"/>
    <mergeCell ref="W4:AM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  <mergeCell ref="A479:AM479"/>
  </mergeCells>
  <hyperlinks>
    <hyperlink ref="A1" location="зміст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2.28"/>
    <col collapsed="false" customWidth="true" hidden="false" outlineLevel="0" max="2" min="2" style="75" width="6.41"/>
    <col collapsed="false" customWidth="true" hidden="false" outlineLevel="0" max="3" min="3" style="75" width="7.14"/>
    <col collapsed="false" customWidth="true" hidden="false" outlineLevel="0" max="5" min="4" style="75" width="7.99"/>
    <col collapsed="false" customWidth="true" hidden="false" outlineLevel="0" max="6" min="6" style="75" width="7.14"/>
    <col collapsed="false" customWidth="true" hidden="false" outlineLevel="0" max="7" min="7" style="75" width="7.99"/>
    <col collapsed="false" customWidth="true" hidden="false" outlineLevel="0" max="8" min="8" style="75" width="8.99"/>
    <col collapsed="false" customWidth="true" hidden="false" outlineLevel="0" max="9" min="9" style="75" width="7.14"/>
    <col collapsed="false" customWidth="true" hidden="false" outlineLevel="0" max="10" min="10" style="75" width="7.99"/>
    <col collapsed="false" customWidth="true" hidden="false" outlineLevel="0" max="11" min="11" style="75" width="6.41"/>
    <col collapsed="false" customWidth="true" hidden="false" outlineLevel="0" max="12" min="12" style="75" width="7.28"/>
    <col collapsed="false" customWidth="true" hidden="false" outlineLevel="0" max="14" min="13" style="75" width="7.99"/>
    <col collapsed="false" customWidth="true" hidden="false" outlineLevel="0" max="15" min="15" style="75" width="7.14"/>
    <col collapsed="false" customWidth="true" hidden="false" outlineLevel="0" max="16" min="16" style="75" width="7.99"/>
    <col collapsed="false" customWidth="true" hidden="false" outlineLevel="0" max="17" min="17" style="75" width="8.85"/>
    <col collapsed="false" customWidth="true" hidden="false" outlineLevel="0" max="18" min="18" style="75" width="7.14"/>
    <col collapsed="false" customWidth="true" hidden="false" outlineLevel="0" max="19" min="19" style="75" width="7.99"/>
    <col collapsed="false" customWidth="false" hidden="false" outlineLevel="0" max="257" min="20" style="75" width="9.14"/>
  </cols>
  <sheetData>
    <row r="1" customFormat="false" ht="15.75" hidden="false" customHeight="false" outlineLevel="0" collapsed="false">
      <c r="A1" s="6" t="s">
        <v>78</v>
      </c>
    </row>
    <row r="2" s="77" customFormat="true" ht="12.75" hidden="false" customHeight="true" outlineLevel="0" collapsed="false">
      <c r="A2" s="7" t="s">
        <v>6</v>
      </c>
      <c r="B2" s="7"/>
      <c r="C2" s="7"/>
      <c r="D2" s="76"/>
      <c r="K2" s="78"/>
      <c r="L2" s="78"/>
      <c r="M2" s="78"/>
      <c r="N2" s="78"/>
      <c r="O2" s="78"/>
      <c r="P2" s="78"/>
    </row>
    <row r="3" s="80" customFormat="true" ht="12.75" hidden="false" customHeight="false" outlineLevel="0" collapsed="false">
      <c r="A3" s="79" t="s">
        <v>79</v>
      </c>
    </row>
    <row r="4" s="84" customFormat="true" ht="12.75" hidden="false" customHeight="true" outlineLevel="0" collapsed="false">
      <c r="A4" s="81"/>
      <c r="B4" s="82" t="s">
        <v>80</v>
      </c>
      <c r="C4" s="82"/>
      <c r="D4" s="82"/>
      <c r="E4" s="82"/>
      <c r="F4" s="82"/>
      <c r="G4" s="82"/>
      <c r="H4" s="82"/>
      <c r="I4" s="82"/>
      <c r="J4" s="82"/>
      <c r="K4" s="83" t="s">
        <v>81</v>
      </c>
      <c r="L4" s="83"/>
      <c r="M4" s="83"/>
      <c r="N4" s="83"/>
      <c r="O4" s="83"/>
      <c r="P4" s="83"/>
      <c r="Q4" s="83"/>
      <c r="R4" s="83"/>
      <c r="S4" s="83"/>
    </row>
    <row r="5" s="84" customFormat="true" ht="12.75" hidden="false" customHeight="true" outlineLevel="0" collapsed="false">
      <c r="A5" s="81"/>
      <c r="B5" s="85" t="s">
        <v>27</v>
      </c>
      <c r="C5" s="85" t="s">
        <v>12</v>
      </c>
      <c r="D5" s="85"/>
      <c r="E5" s="85" t="s">
        <v>82</v>
      </c>
      <c r="F5" s="85" t="s">
        <v>12</v>
      </c>
      <c r="G5" s="85"/>
      <c r="H5" s="85" t="s">
        <v>83</v>
      </c>
      <c r="I5" s="83" t="s">
        <v>12</v>
      </c>
      <c r="J5" s="83"/>
      <c r="K5" s="85" t="s">
        <v>27</v>
      </c>
      <c r="L5" s="85" t="s">
        <v>12</v>
      </c>
      <c r="M5" s="85"/>
      <c r="N5" s="85" t="s">
        <v>82</v>
      </c>
      <c r="O5" s="85" t="s">
        <v>12</v>
      </c>
      <c r="P5" s="85"/>
      <c r="Q5" s="85" t="s">
        <v>83</v>
      </c>
      <c r="R5" s="83" t="s">
        <v>12</v>
      </c>
      <c r="S5" s="83"/>
    </row>
    <row r="6" s="84" customFormat="true" ht="63.75" hidden="false" customHeight="true" outlineLevel="0" collapsed="false">
      <c r="A6" s="81"/>
      <c r="B6" s="85"/>
      <c r="C6" s="85" t="s">
        <v>84</v>
      </c>
      <c r="D6" s="85" t="s">
        <v>85</v>
      </c>
      <c r="E6" s="85"/>
      <c r="F6" s="85" t="s">
        <v>84</v>
      </c>
      <c r="G6" s="85" t="s">
        <v>85</v>
      </c>
      <c r="H6" s="85"/>
      <c r="I6" s="85" t="s">
        <v>84</v>
      </c>
      <c r="J6" s="85" t="s">
        <v>85</v>
      </c>
      <c r="K6" s="85"/>
      <c r="L6" s="85" t="s">
        <v>84</v>
      </c>
      <c r="M6" s="85" t="s">
        <v>85</v>
      </c>
      <c r="N6" s="85"/>
      <c r="O6" s="85" t="s">
        <v>84</v>
      </c>
      <c r="P6" s="85" t="s">
        <v>85</v>
      </c>
      <c r="Q6" s="85"/>
      <c r="R6" s="85" t="s">
        <v>84</v>
      </c>
      <c r="S6" s="83" t="s">
        <v>85</v>
      </c>
    </row>
    <row r="7" s="88" customFormat="true" ht="12.75" hidden="false" customHeight="false" outlineLevel="0" collapsed="false">
      <c r="A7" s="86" t="n">
        <v>1</v>
      </c>
      <c r="B7" s="87" t="n">
        <v>2</v>
      </c>
      <c r="C7" s="86" t="n">
        <v>3</v>
      </c>
      <c r="D7" s="87" t="n">
        <v>4</v>
      </c>
      <c r="E7" s="86" t="n">
        <v>5</v>
      </c>
      <c r="F7" s="87" t="n">
        <v>6</v>
      </c>
      <c r="G7" s="86" t="n">
        <v>7</v>
      </c>
      <c r="H7" s="87" t="n">
        <v>8</v>
      </c>
      <c r="I7" s="86" t="n">
        <v>9</v>
      </c>
      <c r="J7" s="87" t="n">
        <v>10</v>
      </c>
      <c r="K7" s="86" t="n">
        <v>11</v>
      </c>
      <c r="L7" s="87" t="n">
        <v>12</v>
      </c>
      <c r="M7" s="86" t="n">
        <v>13</v>
      </c>
      <c r="N7" s="87" t="n">
        <v>14</v>
      </c>
      <c r="O7" s="86" t="n">
        <v>15</v>
      </c>
      <c r="P7" s="87" t="n">
        <v>16</v>
      </c>
      <c r="Q7" s="86" t="n">
        <v>17</v>
      </c>
      <c r="R7" s="87" t="n">
        <v>18</v>
      </c>
      <c r="S7" s="83" t="n">
        <v>19</v>
      </c>
    </row>
    <row r="8" s="90" customFormat="true" ht="12.75" hidden="false" customHeight="false" outlineLevel="0" collapsed="false">
      <c r="A8" s="89"/>
      <c r="E8" s="91"/>
      <c r="F8" s="91"/>
      <c r="G8" s="91"/>
      <c r="H8" s="91"/>
      <c r="I8" s="91"/>
      <c r="J8" s="91"/>
    </row>
    <row r="9" s="96" customFormat="true" ht="12.75" hidden="false" customHeight="false" outlineLevel="0" collapsed="false">
      <c r="A9" s="92" t="s">
        <v>18</v>
      </c>
      <c r="B9" s="93" t="n">
        <v>5752.4997</v>
      </c>
      <c r="C9" s="93" t="n">
        <v>477.6044</v>
      </c>
      <c r="D9" s="93" t="n">
        <v>5274.8953</v>
      </c>
      <c r="E9" s="93" t="n">
        <v>4409.0498</v>
      </c>
      <c r="F9" s="93" t="n">
        <v>477.6044</v>
      </c>
      <c r="G9" s="93" t="n">
        <v>3931.4454</v>
      </c>
      <c r="H9" s="93" t="n">
        <v>1343.4499</v>
      </c>
      <c r="I9" s="93" t="s">
        <v>30</v>
      </c>
      <c r="J9" s="93" t="n">
        <v>1343.4499</v>
      </c>
      <c r="K9" s="94" t="n">
        <v>19.8199</v>
      </c>
      <c r="L9" s="94" t="n">
        <v>25.9803</v>
      </c>
      <c r="M9" s="95" t="n">
        <v>19.2621</v>
      </c>
      <c r="N9" s="94" t="n">
        <v>22.4395</v>
      </c>
      <c r="O9" s="94" t="n">
        <v>25.9803</v>
      </c>
      <c r="P9" s="94" t="n">
        <v>22.0093</v>
      </c>
      <c r="Q9" s="94" t="n">
        <v>11.2226</v>
      </c>
      <c r="R9" s="94" t="s">
        <v>30</v>
      </c>
      <c r="S9" s="94" t="n">
        <v>11.2226</v>
      </c>
    </row>
    <row r="10" s="96" customFormat="true" ht="25.5" hidden="false" customHeight="false" outlineLevel="0" collapsed="false">
      <c r="A10" s="97" t="s">
        <v>86</v>
      </c>
      <c r="B10" s="98" t="n">
        <v>0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9" t="s">
        <v>30</v>
      </c>
      <c r="L10" s="99" t="s">
        <v>30</v>
      </c>
      <c r="M10" s="99" t="s">
        <v>30</v>
      </c>
      <c r="N10" s="99" t="s">
        <v>30</v>
      </c>
      <c r="O10" s="99" t="s">
        <v>30</v>
      </c>
      <c r="P10" s="99" t="s">
        <v>30</v>
      </c>
      <c r="Q10" s="99" t="s">
        <v>30</v>
      </c>
      <c r="R10" s="99" t="s">
        <v>30</v>
      </c>
      <c r="S10" s="99" t="s">
        <v>30</v>
      </c>
    </row>
    <row r="11" s="96" customFormat="true" ht="12.75" hidden="false" customHeight="false" outlineLevel="0" collapsed="false">
      <c r="A11" s="100" t="s">
        <v>31</v>
      </c>
      <c r="B11" s="98"/>
      <c r="C11" s="98"/>
      <c r="D11" s="98"/>
      <c r="E11" s="98"/>
      <c r="F11" s="98"/>
      <c r="G11" s="98"/>
      <c r="H11" s="98"/>
      <c r="I11" s="98"/>
      <c r="J11" s="98"/>
      <c r="K11" s="99"/>
      <c r="L11" s="99"/>
      <c r="M11" s="99"/>
      <c r="N11" s="99"/>
      <c r="O11" s="99"/>
      <c r="P11" s="99"/>
      <c r="Q11" s="99"/>
      <c r="R11" s="99"/>
      <c r="S11" s="99"/>
    </row>
    <row r="12" s="96" customFormat="true" ht="12.75" hidden="false" customHeight="false" outlineLevel="0" collapsed="false">
      <c r="A12" s="101" t="s">
        <v>32</v>
      </c>
      <c r="B12" s="93" t="n">
        <v>79.2397</v>
      </c>
      <c r="C12" s="93" t="n">
        <v>23.9774</v>
      </c>
      <c r="D12" s="93" t="n">
        <v>55.2623</v>
      </c>
      <c r="E12" s="93" t="n">
        <v>78.5215</v>
      </c>
      <c r="F12" s="93" t="n">
        <v>23.9774</v>
      </c>
      <c r="G12" s="93" t="n">
        <v>54.5441</v>
      </c>
      <c r="H12" s="93" t="n">
        <v>0.7182</v>
      </c>
      <c r="I12" s="93" t="s">
        <v>30</v>
      </c>
      <c r="J12" s="93" t="n">
        <v>0.7182</v>
      </c>
      <c r="K12" s="94" t="n">
        <v>24.5511</v>
      </c>
      <c r="L12" s="94" t="n">
        <v>28.4089</v>
      </c>
      <c r="M12" s="94" t="n">
        <v>22.8772</v>
      </c>
      <c r="N12" s="94" t="n">
        <v>24.675</v>
      </c>
      <c r="O12" s="94" t="n">
        <v>28.4089</v>
      </c>
      <c r="P12" s="94" t="n">
        <v>23.0336</v>
      </c>
      <c r="Q12" s="94" t="n">
        <v>11</v>
      </c>
      <c r="R12" s="94" t="s">
        <v>30</v>
      </c>
      <c r="S12" s="94" t="n">
        <v>11</v>
      </c>
    </row>
    <row r="13" s="96" customFormat="true" ht="12.75" hidden="false" customHeight="false" outlineLevel="0" collapsed="false">
      <c r="A13" s="101" t="s">
        <v>33</v>
      </c>
      <c r="B13" s="93" t="n">
        <v>33.2517</v>
      </c>
      <c r="C13" s="93" t="n">
        <v>8.9425</v>
      </c>
      <c r="D13" s="93" t="n">
        <v>24.3092</v>
      </c>
      <c r="E13" s="93" t="n">
        <v>33.2517</v>
      </c>
      <c r="F13" s="93" t="n">
        <v>8.9425</v>
      </c>
      <c r="G13" s="93" t="n">
        <v>24.3092</v>
      </c>
      <c r="H13" s="93" t="n">
        <v>0</v>
      </c>
      <c r="I13" s="93" t="s">
        <v>30</v>
      </c>
      <c r="J13" s="93" t="n">
        <v>0</v>
      </c>
      <c r="K13" s="94" t="n">
        <v>24.674</v>
      </c>
      <c r="L13" s="94" t="n">
        <v>28.9313</v>
      </c>
      <c r="M13" s="94" t="n">
        <v>23.1079</v>
      </c>
      <c r="N13" s="94" t="n">
        <v>24.674</v>
      </c>
      <c r="O13" s="94" t="n">
        <v>28.9313</v>
      </c>
      <c r="P13" s="94" t="n">
        <v>23.1079</v>
      </c>
      <c r="Q13" s="94" t="n">
        <v>0</v>
      </c>
      <c r="R13" s="94" t="s">
        <v>30</v>
      </c>
      <c r="S13" s="94" t="n">
        <v>0</v>
      </c>
    </row>
    <row r="14" s="96" customFormat="true" ht="12.75" hidden="false" customHeight="false" outlineLevel="0" collapsed="false">
      <c r="A14" s="101" t="s">
        <v>34</v>
      </c>
      <c r="B14" s="93" t="n">
        <v>748.5215</v>
      </c>
      <c r="C14" s="93" t="n">
        <v>32.4192</v>
      </c>
      <c r="D14" s="93" t="n">
        <v>716.1024</v>
      </c>
      <c r="E14" s="93" t="n">
        <v>748.5115</v>
      </c>
      <c r="F14" s="93" t="n">
        <v>32.4192</v>
      </c>
      <c r="G14" s="93" t="n">
        <v>716.0923</v>
      </c>
      <c r="H14" s="93" t="n">
        <v>0.01</v>
      </c>
      <c r="I14" s="93" t="s">
        <v>30</v>
      </c>
      <c r="J14" s="93" t="n">
        <v>0.01</v>
      </c>
      <c r="K14" s="94" t="n">
        <v>15.2618</v>
      </c>
      <c r="L14" s="94" t="n">
        <v>29.5202</v>
      </c>
      <c r="M14" s="94" t="n">
        <v>14.6163</v>
      </c>
      <c r="N14" s="94" t="n">
        <v>15.2619</v>
      </c>
      <c r="O14" s="94" t="n">
        <v>29.5202</v>
      </c>
      <c r="P14" s="94" t="n">
        <v>14.6164</v>
      </c>
      <c r="Q14" s="94" t="n">
        <v>9.9</v>
      </c>
      <c r="R14" s="94" t="s">
        <v>30</v>
      </c>
      <c r="S14" s="94" t="n">
        <v>9.9</v>
      </c>
    </row>
    <row r="15" s="96" customFormat="true" ht="12.75" hidden="false" customHeight="false" outlineLevel="0" collapsed="false">
      <c r="A15" s="101" t="s">
        <v>35</v>
      </c>
      <c r="B15" s="93" t="n">
        <v>3.849</v>
      </c>
      <c r="C15" s="93" t="n">
        <v>1.6876</v>
      </c>
      <c r="D15" s="93" t="n">
        <v>2.1614</v>
      </c>
      <c r="E15" s="93" t="n">
        <v>3.849</v>
      </c>
      <c r="F15" s="93" t="n">
        <v>1.6876</v>
      </c>
      <c r="G15" s="93" t="n">
        <v>2.1614</v>
      </c>
      <c r="H15" s="93" t="n">
        <v>0</v>
      </c>
      <c r="I15" s="93" t="s">
        <v>30</v>
      </c>
      <c r="J15" s="93" t="n">
        <v>0</v>
      </c>
      <c r="K15" s="94" t="n">
        <v>28.1396</v>
      </c>
      <c r="L15" s="94" t="n">
        <v>31.7507</v>
      </c>
      <c r="M15" s="94" t="n">
        <v>25.32</v>
      </c>
      <c r="N15" s="94" t="n">
        <v>28.1396</v>
      </c>
      <c r="O15" s="94" t="n">
        <v>31.7507</v>
      </c>
      <c r="P15" s="94" t="n">
        <v>25.32</v>
      </c>
      <c r="Q15" s="94" t="n">
        <v>0</v>
      </c>
      <c r="R15" s="94" t="s">
        <v>30</v>
      </c>
      <c r="S15" s="94" t="n">
        <v>0</v>
      </c>
    </row>
    <row r="16" s="96" customFormat="true" ht="12.75" hidden="false" customHeight="false" outlineLevel="0" collapsed="false">
      <c r="A16" s="101" t="s">
        <v>36</v>
      </c>
      <c r="B16" s="93" t="n">
        <v>22.8394</v>
      </c>
      <c r="C16" s="93" t="n">
        <v>9.3435</v>
      </c>
      <c r="D16" s="93" t="n">
        <v>13.4959</v>
      </c>
      <c r="E16" s="93" t="n">
        <v>22.8394</v>
      </c>
      <c r="F16" s="93" t="n">
        <v>9.3435</v>
      </c>
      <c r="G16" s="93" t="n">
        <v>13.4959</v>
      </c>
      <c r="H16" s="93" t="n">
        <v>0</v>
      </c>
      <c r="I16" s="93" t="s">
        <v>30</v>
      </c>
      <c r="J16" s="93" t="n">
        <v>0</v>
      </c>
      <c r="K16" s="94" t="n">
        <v>27.9309</v>
      </c>
      <c r="L16" s="94" t="n">
        <v>29.9442</v>
      </c>
      <c r="M16" s="94" t="n">
        <v>26.537</v>
      </c>
      <c r="N16" s="94" t="n">
        <v>27.9309</v>
      </c>
      <c r="O16" s="94" t="n">
        <v>29.9442</v>
      </c>
      <c r="P16" s="94" t="n">
        <v>26.537</v>
      </c>
      <c r="Q16" s="94" t="n">
        <v>0</v>
      </c>
      <c r="R16" s="94" t="s">
        <v>30</v>
      </c>
      <c r="S16" s="94" t="n">
        <v>0</v>
      </c>
    </row>
    <row r="17" s="96" customFormat="true" ht="12.75" hidden="false" customHeight="false" outlineLevel="0" collapsed="false">
      <c r="A17" s="101" t="s">
        <v>37</v>
      </c>
      <c r="B17" s="93" t="n">
        <v>6.0542</v>
      </c>
      <c r="C17" s="93" t="n">
        <v>4.8759</v>
      </c>
      <c r="D17" s="93" t="n">
        <v>1.1783</v>
      </c>
      <c r="E17" s="93" t="n">
        <v>5.1459</v>
      </c>
      <c r="F17" s="93" t="n">
        <v>4.8759</v>
      </c>
      <c r="G17" s="93" t="n">
        <v>0.27</v>
      </c>
      <c r="H17" s="93" t="n">
        <v>0.9083</v>
      </c>
      <c r="I17" s="93" t="s">
        <v>30</v>
      </c>
      <c r="J17" s="93" t="n">
        <v>0.9083</v>
      </c>
      <c r="K17" s="94" t="n">
        <v>26.9895</v>
      </c>
      <c r="L17" s="94" t="n">
        <v>30.1446</v>
      </c>
      <c r="M17" s="94" t="n">
        <v>13.934</v>
      </c>
      <c r="N17" s="94" t="n">
        <v>30.1846</v>
      </c>
      <c r="O17" s="94" t="n">
        <v>30.1446</v>
      </c>
      <c r="P17" s="94" t="n">
        <v>30.9074</v>
      </c>
      <c r="Q17" s="94" t="n">
        <v>8.8888</v>
      </c>
      <c r="R17" s="94" t="s">
        <v>30</v>
      </c>
      <c r="S17" s="94" t="n">
        <v>8.8888</v>
      </c>
    </row>
    <row r="18" s="96" customFormat="true" ht="12.75" hidden="false" customHeight="false" outlineLevel="0" collapsed="false">
      <c r="A18" s="101" t="s">
        <v>38</v>
      </c>
      <c r="B18" s="93" t="n">
        <v>185.0144</v>
      </c>
      <c r="C18" s="93" t="n">
        <v>14.8339</v>
      </c>
      <c r="D18" s="93" t="n">
        <v>170.1804</v>
      </c>
      <c r="E18" s="93" t="n">
        <v>185.0144</v>
      </c>
      <c r="F18" s="93" t="n">
        <v>14.8339</v>
      </c>
      <c r="G18" s="93" t="n">
        <v>170.1804</v>
      </c>
      <c r="H18" s="93" t="n">
        <v>0</v>
      </c>
      <c r="I18" s="93" t="s">
        <v>30</v>
      </c>
      <c r="J18" s="93" t="n">
        <v>0</v>
      </c>
      <c r="K18" s="94" t="n">
        <v>23.141</v>
      </c>
      <c r="L18" s="94" t="n">
        <v>28.7242</v>
      </c>
      <c r="M18" s="94" t="n">
        <v>22.6543</v>
      </c>
      <c r="N18" s="94" t="n">
        <v>23.141</v>
      </c>
      <c r="O18" s="94" t="n">
        <v>28.7242</v>
      </c>
      <c r="P18" s="94" t="n">
        <v>22.6543</v>
      </c>
      <c r="Q18" s="94" t="n">
        <v>0</v>
      </c>
      <c r="R18" s="94" t="s">
        <v>30</v>
      </c>
      <c r="S18" s="94" t="n">
        <v>0</v>
      </c>
    </row>
    <row r="19" s="96" customFormat="true" ht="12.75" hidden="false" customHeight="false" outlineLevel="0" collapsed="false">
      <c r="A19" s="101" t="s">
        <v>39</v>
      </c>
      <c r="B19" s="93" t="n">
        <v>17.3106</v>
      </c>
      <c r="C19" s="93" t="n">
        <v>8.9314</v>
      </c>
      <c r="D19" s="93" t="n">
        <v>8.3792</v>
      </c>
      <c r="E19" s="93" t="n">
        <v>15.6305</v>
      </c>
      <c r="F19" s="93" t="n">
        <v>8.9314</v>
      </c>
      <c r="G19" s="93" t="n">
        <v>6.6991</v>
      </c>
      <c r="H19" s="93" t="n">
        <v>1.6801</v>
      </c>
      <c r="I19" s="93" t="s">
        <v>30</v>
      </c>
      <c r="J19" s="93" t="n">
        <v>1.6801</v>
      </c>
      <c r="K19" s="94" t="n">
        <v>22.3463</v>
      </c>
      <c r="L19" s="94" t="n">
        <v>24.5564</v>
      </c>
      <c r="M19" s="94" t="n">
        <v>19.9905</v>
      </c>
      <c r="N19" s="94" t="n">
        <v>23.5659</v>
      </c>
      <c r="O19" s="94" t="n">
        <v>24.5564</v>
      </c>
      <c r="P19" s="94" t="n">
        <v>22.2453</v>
      </c>
      <c r="Q19" s="94" t="n">
        <v>11</v>
      </c>
      <c r="R19" s="94" t="s">
        <v>30</v>
      </c>
      <c r="S19" s="94" t="n">
        <v>11</v>
      </c>
    </row>
    <row r="20" s="96" customFormat="true" ht="12.75" hidden="false" customHeight="false" outlineLevel="0" collapsed="false">
      <c r="A20" s="101" t="s">
        <v>40</v>
      </c>
      <c r="B20" s="98" t="n">
        <v>2611.4597</v>
      </c>
      <c r="C20" s="98" t="n">
        <v>96.5906</v>
      </c>
      <c r="D20" s="98" t="n">
        <v>2514.8691</v>
      </c>
      <c r="E20" s="98" t="n">
        <v>1492.9024</v>
      </c>
      <c r="F20" s="98" t="n">
        <v>96.5906</v>
      </c>
      <c r="G20" s="98" t="n">
        <v>1396.3118</v>
      </c>
      <c r="H20" s="98" t="n">
        <v>1118.5573</v>
      </c>
      <c r="I20" s="98" t="n">
        <v>0</v>
      </c>
      <c r="J20" s="98" t="n">
        <v>1118.5573</v>
      </c>
      <c r="K20" s="99" t="n">
        <v>18.617913966955</v>
      </c>
      <c r="L20" s="99" t="n">
        <v>18.4009046820291</v>
      </c>
      <c r="M20" s="99" t="n">
        <v>18.6262935542689</v>
      </c>
      <c r="N20" s="99" t="n">
        <v>23.8177747177043</v>
      </c>
      <c r="O20" s="99" t="n">
        <v>18.4009046820291</v>
      </c>
      <c r="P20" s="99" t="n">
        <v>24.1924733865602</v>
      </c>
      <c r="Q20" s="99" t="n">
        <v>11.6779</v>
      </c>
      <c r="R20" s="99" t="s">
        <v>30</v>
      </c>
      <c r="S20" s="99" t="n">
        <v>11.6779</v>
      </c>
    </row>
    <row r="21" s="96" customFormat="true" ht="12.75" hidden="false" customHeight="false" outlineLevel="0" collapsed="false">
      <c r="A21" s="101" t="s">
        <v>41</v>
      </c>
      <c r="B21" s="93" t="n">
        <v>238.9533</v>
      </c>
      <c r="C21" s="93" t="n">
        <v>24.8635</v>
      </c>
      <c r="D21" s="93" t="s">
        <v>30</v>
      </c>
      <c r="E21" s="93" t="n">
        <v>238.2724</v>
      </c>
      <c r="F21" s="93" t="n">
        <v>24.8635</v>
      </c>
      <c r="G21" s="93" t="n">
        <v>213.4089</v>
      </c>
      <c r="H21" s="93" t="n">
        <v>0.6808</v>
      </c>
      <c r="I21" s="93" t="s">
        <v>30</v>
      </c>
      <c r="J21" s="93" t="n">
        <v>0.6808</v>
      </c>
      <c r="K21" s="94" t="n">
        <v>25.4963</v>
      </c>
      <c r="L21" s="94" t="n">
        <v>29.5718</v>
      </c>
      <c r="M21" s="94" t="n">
        <v>25.023</v>
      </c>
      <c r="N21" s="94" t="n">
        <v>25.5391</v>
      </c>
      <c r="O21" s="94" t="n">
        <v>29.5718</v>
      </c>
      <c r="P21" s="94" t="n">
        <v>25.0693</v>
      </c>
      <c r="Q21" s="94" t="n">
        <v>10.5</v>
      </c>
      <c r="R21" s="94" t="s">
        <v>30</v>
      </c>
      <c r="S21" s="94" t="n">
        <v>10.5</v>
      </c>
    </row>
    <row r="22" s="96" customFormat="true" ht="12.75" hidden="false" customHeight="false" outlineLevel="0" collapsed="false">
      <c r="A22" s="101" t="s">
        <v>42</v>
      </c>
      <c r="B22" s="93" t="n">
        <v>1.9449</v>
      </c>
      <c r="C22" s="93" t="n">
        <v>1.649</v>
      </c>
      <c r="D22" s="93" t="n">
        <v>0.2958</v>
      </c>
      <c r="E22" s="93" t="n">
        <v>1.9449</v>
      </c>
      <c r="F22" s="93" t="n">
        <v>1.649</v>
      </c>
      <c r="G22" s="93" t="n">
        <v>0.2958</v>
      </c>
      <c r="H22" s="93" t="n">
        <v>0</v>
      </c>
      <c r="I22" s="93" t="s">
        <v>30</v>
      </c>
      <c r="J22" s="93" t="n">
        <v>0</v>
      </c>
      <c r="K22" s="94" t="n">
        <v>31.7804</v>
      </c>
      <c r="L22" s="94" t="n">
        <v>32.9169</v>
      </c>
      <c r="M22" s="94" t="n">
        <v>25.4455</v>
      </c>
      <c r="N22" s="94" t="n">
        <v>31.7804</v>
      </c>
      <c r="O22" s="94" t="n">
        <v>32.9169</v>
      </c>
      <c r="P22" s="94" t="n">
        <v>25.4455</v>
      </c>
      <c r="Q22" s="94" t="n">
        <v>0</v>
      </c>
      <c r="R22" s="94" t="s">
        <v>30</v>
      </c>
      <c r="S22" s="94" t="n">
        <v>0</v>
      </c>
    </row>
    <row r="23" s="96" customFormat="true" ht="12.75" hidden="false" customHeight="false" outlineLevel="0" collapsed="false">
      <c r="A23" s="101" t="s">
        <v>43</v>
      </c>
      <c r="B23" s="93" t="n">
        <v>160.2947</v>
      </c>
      <c r="C23" s="93" t="n">
        <v>15.5998</v>
      </c>
      <c r="D23" s="93" t="n">
        <v>144.6948</v>
      </c>
      <c r="E23" s="93" t="n">
        <v>146.7412</v>
      </c>
      <c r="F23" s="93" t="n">
        <v>15.5998</v>
      </c>
      <c r="G23" s="93" t="n">
        <v>131.1413</v>
      </c>
      <c r="H23" s="93" t="n">
        <v>13.5535</v>
      </c>
      <c r="I23" s="93" t="s">
        <v>30</v>
      </c>
      <c r="J23" s="93" t="n">
        <v>13.5535</v>
      </c>
      <c r="K23" s="94" t="n">
        <v>21.9208</v>
      </c>
      <c r="L23" s="94" t="n">
        <v>25.8583</v>
      </c>
      <c r="M23" s="94" t="n">
        <v>21.4963</v>
      </c>
      <c r="N23" s="94" t="n">
        <v>22.8791</v>
      </c>
      <c r="O23" s="94" t="n">
        <v>25.8583</v>
      </c>
      <c r="P23" s="94" t="n">
        <v>22.5247</v>
      </c>
      <c r="Q23" s="94" t="n">
        <v>11.546</v>
      </c>
      <c r="R23" s="94" t="s">
        <v>30</v>
      </c>
      <c r="S23" s="94" t="n">
        <v>11.546</v>
      </c>
    </row>
    <row r="24" s="96" customFormat="true" ht="12.75" hidden="false" customHeight="false" outlineLevel="0" collapsed="false">
      <c r="A24" s="101" t="s">
        <v>44</v>
      </c>
      <c r="B24" s="93" t="n">
        <v>95.6216</v>
      </c>
      <c r="C24" s="93" t="n">
        <v>18.5251</v>
      </c>
      <c r="D24" s="93" t="n">
        <v>77.0966</v>
      </c>
      <c r="E24" s="93" t="n">
        <v>95.6216</v>
      </c>
      <c r="F24" s="93" t="n">
        <v>18.5251</v>
      </c>
      <c r="G24" s="93" t="n">
        <v>77.0966</v>
      </c>
      <c r="H24" s="93" t="n">
        <v>0</v>
      </c>
      <c r="I24" s="93" t="s">
        <v>30</v>
      </c>
      <c r="J24" s="93" t="n">
        <v>0</v>
      </c>
      <c r="K24" s="94" t="n">
        <v>23.8268</v>
      </c>
      <c r="L24" s="94" t="n">
        <v>25.2888</v>
      </c>
      <c r="M24" s="94" t="n">
        <v>23.4755</v>
      </c>
      <c r="N24" s="94" t="n">
        <v>23.8268</v>
      </c>
      <c r="O24" s="94" t="n">
        <v>25.2888</v>
      </c>
      <c r="P24" s="94" t="n">
        <v>23.4755</v>
      </c>
      <c r="Q24" s="94" t="n">
        <v>0</v>
      </c>
      <c r="R24" s="94" t="s">
        <v>30</v>
      </c>
      <c r="S24" s="94" t="n">
        <v>0</v>
      </c>
    </row>
    <row r="25" s="96" customFormat="true" ht="12.75" hidden="false" customHeight="false" outlineLevel="0" collapsed="false">
      <c r="A25" s="101" t="s">
        <v>45</v>
      </c>
      <c r="B25" s="93" t="n">
        <v>248.6256</v>
      </c>
      <c r="C25" s="93" t="n">
        <v>28.7786</v>
      </c>
      <c r="D25" s="93" t="n">
        <v>219.847</v>
      </c>
      <c r="E25" s="93" t="n">
        <v>243.3095</v>
      </c>
      <c r="F25" s="93" t="n">
        <v>28.7786</v>
      </c>
      <c r="G25" s="93" t="n">
        <v>214.5309</v>
      </c>
      <c r="H25" s="93" t="n">
        <v>5.3161</v>
      </c>
      <c r="I25" s="93" t="s">
        <v>30</v>
      </c>
      <c r="J25" s="93" t="n">
        <v>5.3161</v>
      </c>
      <c r="K25" s="94" t="n">
        <v>22.8147</v>
      </c>
      <c r="L25" s="94" t="n">
        <v>28.7292</v>
      </c>
      <c r="M25" s="94" t="n">
        <v>22.0405</v>
      </c>
      <c r="N25" s="94" t="n">
        <v>23.0593</v>
      </c>
      <c r="O25" s="94" t="n">
        <v>28.7292</v>
      </c>
      <c r="P25" s="94" t="n">
        <v>22.2988</v>
      </c>
      <c r="Q25" s="94" t="n">
        <v>11.6176</v>
      </c>
      <c r="R25" s="94" t="s">
        <v>30</v>
      </c>
      <c r="S25" s="94" t="n">
        <v>11.6176</v>
      </c>
    </row>
    <row r="26" s="96" customFormat="true" ht="12.75" hidden="false" customHeight="false" outlineLevel="0" collapsed="false">
      <c r="A26" s="101" t="s">
        <v>46</v>
      </c>
      <c r="B26" s="93" t="n">
        <v>214.2195</v>
      </c>
      <c r="C26" s="93" t="n">
        <v>21.4897</v>
      </c>
      <c r="D26" s="93" t="n">
        <v>192.7298</v>
      </c>
      <c r="E26" s="93" t="n">
        <v>213.6529</v>
      </c>
      <c r="F26" s="93" t="n">
        <v>21.4897</v>
      </c>
      <c r="G26" s="93" t="n">
        <v>192.1632</v>
      </c>
      <c r="H26" s="93" t="n">
        <v>0.5667</v>
      </c>
      <c r="I26" s="93" t="s">
        <v>30</v>
      </c>
      <c r="J26" s="93" t="n">
        <v>0.5667</v>
      </c>
      <c r="K26" s="94" t="n">
        <v>24.8085</v>
      </c>
      <c r="L26" s="94" t="n">
        <v>30.7952</v>
      </c>
      <c r="M26" s="94" t="n">
        <v>24.141</v>
      </c>
      <c r="N26" s="94" t="n">
        <v>24.8513</v>
      </c>
      <c r="O26" s="94" t="n">
        <v>30.7952</v>
      </c>
      <c r="P26" s="94" t="n">
        <v>24.1865</v>
      </c>
      <c r="Q26" s="94" t="n">
        <v>8.684</v>
      </c>
      <c r="R26" s="94" t="s">
        <v>30</v>
      </c>
      <c r="S26" s="94" t="n">
        <v>8.684</v>
      </c>
    </row>
    <row r="27" s="96" customFormat="true" ht="12.75" hidden="false" customHeight="false" outlineLevel="0" collapsed="false">
      <c r="A27" s="101" t="s">
        <v>47</v>
      </c>
      <c r="B27" s="93" t="n">
        <v>41.0501</v>
      </c>
      <c r="C27" s="93" t="n">
        <v>5.3881</v>
      </c>
      <c r="D27" s="93" t="n">
        <v>35.662</v>
      </c>
      <c r="E27" s="93" t="n">
        <v>41.0501</v>
      </c>
      <c r="F27" s="93" t="n">
        <v>5.3881</v>
      </c>
      <c r="G27" s="93" t="n">
        <v>35.662</v>
      </c>
      <c r="H27" s="93" t="n">
        <v>0</v>
      </c>
      <c r="I27" s="93" t="s">
        <v>30</v>
      </c>
      <c r="J27" s="93" t="n">
        <v>0</v>
      </c>
      <c r="K27" s="94" t="n">
        <v>27.0329</v>
      </c>
      <c r="L27" s="94" t="n">
        <v>27.7068</v>
      </c>
      <c r="M27" s="94" t="n">
        <v>26.9311</v>
      </c>
      <c r="N27" s="94" t="n">
        <v>27.0329</v>
      </c>
      <c r="O27" s="94" t="n">
        <v>27.7068</v>
      </c>
      <c r="P27" s="94" t="n">
        <v>26.9311</v>
      </c>
      <c r="Q27" s="94" t="n">
        <v>0</v>
      </c>
      <c r="R27" s="94" t="s">
        <v>30</v>
      </c>
      <c r="S27" s="94" t="n">
        <v>0</v>
      </c>
    </row>
    <row r="28" s="96" customFormat="true" ht="12.75" hidden="false" customHeight="false" outlineLevel="0" collapsed="false">
      <c r="A28" s="101" t="s">
        <v>48</v>
      </c>
      <c r="B28" s="93" t="n">
        <v>105.1362</v>
      </c>
      <c r="C28" s="93" t="n">
        <v>18.6162</v>
      </c>
      <c r="D28" s="93" t="n">
        <v>86.52</v>
      </c>
      <c r="E28" s="93" t="n">
        <v>105.1362</v>
      </c>
      <c r="F28" s="93" t="n">
        <v>18.6162</v>
      </c>
      <c r="G28" s="93" t="n">
        <v>86.52</v>
      </c>
      <c r="H28" s="93" t="n">
        <v>0</v>
      </c>
      <c r="I28" s="93" t="s">
        <v>30</v>
      </c>
      <c r="J28" s="93" t="n">
        <v>0</v>
      </c>
      <c r="K28" s="94" t="n">
        <v>22.4191</v>
      </c>
      <c r="L28" s="94" t="n">
        <v>27.7427</v>
      </c>
      <c r="M28" s="94" t="n">
        <v>21.2736</v>
      </c>
      <c r="N28" s="94" t="n">
        <v>22.4191</v>
      </c>
      <c r="O28" s="94" t="n">
        <v>27.7427</v>
      </c>
      <c r="P28" s="94" t="n">
        <v>21.2736</v>
      </c>
      <c r="Q28" s="94" t="n">
        <v>0</v>
      </c>
      <c r="R28" s="94" t="s">
        <v>30</v>
      </c>
      <c r="S28" s="94" t="n">
        <v>0</v>
      </c>
    </row>
    <row r="29" s="96" customFormat="true" ht="12.75" hidden="false" customHeight="false" outlineLevel="0" collapsed="false">
      <c r="A29" s="101" t="s">
        <v>49</v>
      </c>
      <c r="B29" s="93" t="n">
        <v>95.6966</v>
      </c>
      <c r="C29" s="93" t="n">
        <v>18.2611</v>
      </c>
      <c r="D29" s="93" t="n">
        <v>77.4355</v>
      </c>
      <c r="E29" s="93" t="n">
        <v>95.6966</v>
      </c>
      <c r="F29" s="93" t="n">
        <v>18.2611</v>
      </c>
      <c r="G29" s="93" t="n">
        <v>77.4355</v>
      </c>
      <c r="H29" s="93" t="n">
        <v>0</v>
      </c>
      <c r="I29" s="93" t="s">
        <v>30</v>
      </c>
      <c r="J29" s="93" t="n">
        <v>0</v>
      </c>
      <c r="K29" s="94" t="n">
        <v>22.5318</v>
      </c>
      <c r="L29" s="94" t="n">
        <v>24.542</v>
      </c>
      <c r="M29" s="94" t="n">
        <v>22.0578</v>
      </c>
      <c r="N29" s="94" t="n">
        <v>22.5318</v>
      </c>
      <c r="O29" s="94" t="n">
        <v>24.542</v>
      </c>
      <c r="P29" s="94" t="n">
        <v>22.0578</v>
      </c>
      <c r="Q29" s="94" t="n">
        <v>0</v>
      </c>
      <c r="R29" s="94" t="s">
        <v>30</v>
      </c>
      <c r="S29" s="94" t="n">
        <v>0</v>
      </c>
    </row>
    <row r="30" s="96" customFormat="true" ht="12.75" hidden="false" customHeight="false" outlineLevel="0" collapsed="false">
      <c r="A30" s="101" t="s">
        <v>50</v>
      </c>
      <c r="B30" s="93" t="n">
        <v>596.9007</v>
      </c>
      <c r="C30" s="93" t="n">
        <v>45.6268</v>
      </c>
      <c r="D30" s="93" t="n">
        <v>551.2739</v>
      </c>
      <c r="E30" s="93" t="n">
        <v>395.4419</v>
      </c>
      <c r="F30" s="93" t="n">
        <v>45.6268</v>
      </c>
      <c r="G30" s="93" t="n">
        <v>349.8151</v>
      </c>
      <c r="H30" s="93" t="n">
        <v>201.4589</v>
      </c>
      <c r="I30" s="93" t="s">
        <v>30</v>
      </c>
      <c r="J30" s="93" t="n">
        <v>201.4589</v>
      </c>
      <c r="K30" s="94" t="n">
        <v>18.5749</v>
      </c>
      <c r="L30" s="94" t="n">
        <v>26.0741</v>
      </c>
      <c r="M30" s="94" t="n">
        <v>17.9543</v>
      </c>
      <c r="N30" s="94" t="n">
        <v>23.6133</v>
      </c>
      <c r="O30" s="94" t="n">
        <v>26.0741</v>
      </c>
      <c r="P30" s="94" t="n">
        <v>23.2923</v>
      </c>
      <c r="Q30" s="94" t="n">
        <v>8.6852</v>
      </c>
      <c r="R30" s="94" t="s">
        <v>30</v>
      </c>
      <c r="S30" s="94" t="n">
        <v>8.6852</v>
      </c>
    </row>
    <row r="31" s="96" customFormat="true" ht="12.75" hidden="false" customHeight="false" outlineLevel="0" collapsed="false">
      <c r="A31" s="101" t="s">
        <v>51</v>
      </c>
      <c r="B31" s="93" t="n">
        <v>61.3916</v>
      </c>
      <c r="C31" s="93" t="n">
        <v>15.3462</v>
      </c>
      <c r="D31" s="93" t="n">
        <v>46.0455</v>
      </c>
      <c r="E31" s="93" t="n">
        <v>61.3916</v>
      </c>
      <c r="F31" s="93" t="n">
        <v>15.3462</v>
      </c>
      <c r="G31" s="93" t="n">
        <v>46.0455</v>
      </c>
      <c r="H31" s="93" t="n">
        <v>0</v>
      </c>
      <c r="I31" s="93" t="s">
        <v>30</v>
      </c>
      <c r="J31" s="93" t="n">
        <v>0</v>
      </c>
      <c r="K31" s="94" t="n">
        <v>24.4826</v>
      </c>
      <c r="L31" s="94" t="n">
        <v>27.1687</v>
      </c>
      <c r="M31" s="94" t="n">
        <v>23.5874</v>
      </c>
      <c r="N31" s="94" t="n">
        <v>24.4826</v>
      </c>
      <c r="O31" s="94" t="n">
        <v>27.1687</v>
      </c>
      <c r="P31" s="94" t="n">
        <v>23.5874</v>
      </c>
      <c r="Q31" s="94" t="n">
        <v>0</v>
      </c>
      <c r="R31" s="94" t="s">
        <v>30</v>
      </c>
      <c r="S31" s="94" t="n">
        <v>0</v>
      </c>
    </row>
    <row r="32" s="96" customFormat="true" ht="12.75" hidden="false" customHeight="false" outlineLevel="0" collapsed="false">
      <c r="A32" s="101" t="s">
        <v>52</v>
      </c>
      <c r="B32" s="93" t="n">
        <v>31.487</v>
      </c>
      <c r="C32" s="93" t="n">
        <v>17.913</v>
      </c>
      <c r="D32" s="93" t="n">
        <v>13.574</v>
      </c>
      <c r="E32" s="93" t="n">
        <v>31.487</v>
      </c>
      <c r="F32" s="93" t="n">
        <v>17.913</v>
      </c>
      <c r="G32" s="93" t="n">
        <v>13.574</v>
      </c>
      <c r="H32" s="93" t="n">
        <v>0</v>
      </c>
      <c r="I32" s="93" t="s">
        <v>30</v>
      </c>
      <c r="J32" s="93" t="n">
        <v>0</v>
      </c>
      <c r="K32" s="94" t="n">
        <v>23.2946</v>
      </c>
      <c r="L32" s="94" t="n">
        <v>26.6563</v>
      </c>
      <c r="M32" s="94" t="n">
        <v>18.8583</v>
      </c>
      <c r="N32" s="94" t="n">
        <v>23.2946</v>
      </c>
      <c r="O32" s="94" t="n">
        <v>26.6563</v>
      </c>
      <c r="P32" s="94" t="n">
        <v>18.8583</v>
      </c>
      <c r="Q32" s="94" t="n">
        <v>0</v>
      </c>
      <c r="R32" s="94" t="s">
        <v>30</v>
      </c>
      <c r="S32" s="94" t="n">
        <v>0</v>
      </c>
    </row>
    <row r="33" s="96" customFormat="true" ht="12.75" hidden="false" customHeight="false" outlineLevel="0" collapsed="false">
      <c r="A33" s="101" t="s">
        <v>53</v>
      </c>
      <c r="B33" s="93" t="n">
        <v>78.7801</v>
      </c>
      <c r="C33" s="93" t="n">
        <v>31.5554</v>
      </c>
      <c r="D33" s="93" t="n">
        <v>47.2247</v>
      </c>
      <c r="E33" s="93" t="n">
        <v>78.7801</v>
      </c>
      <c r="F33" s="93" t="n">
        <v>31.5554</v>
      </c>
      <c r="G33" s="93" t="n">
        <v>47.2247</v>
      </c>
      <c r="H33" s="93" t="n">
        <v>0</v>
      </c>
      <c r="I33" s="93" t="s">
        <v>30</v>
      </c>
      <c r="J33" s="93" t="n">
        <v>0</v>
      </c>
      <c r="K33" s="94" t="n">
        <v>25.4949</v>
      </c>
      <c r="L33" s="94" t="n">
        <v>28.936</v>
      </c>
      <c r="M33" s="94" t="n">
        <v>23.1956</v>
      </c>
      <c r="N33" s="94" t="n">
        <v>25.4949</v>
      </c>
      <c r="O33" s="94" t="n">
        <v>28.936</v>
      </c>
      <c r="P33" s="94" t="n">
        <v>23.1956</v>
      </c>
      <c r="Q33" s="94" t="n">
        <v>0</v>
      </c>
      <c r="R33" s="94" t="s">
        <v>30</v>
      </c>
      <c r="S33" s="94" t="n">
        <v>0</v>
      </c>
    </row>
    <row r="34" s="96" customFormat="true" ht="12.75" hidden="false" customHeight="false" outlineLevel="0" collapsed="false">
      <c r="A34" s="101" t="s">
        <v>54</v>
      </c>
      <c r="B34" s="93" t="n">
        <v>13.8749</v>
      </c>
      <c r="C34" s="93" t="n">
        <v>1.6282</v>
      </c>
      <c r="D34" s="93" t="n">
        <v>12.2468</v>
      </c>
      <c r="E34" s="93" t="n">
        <v>13.8749</v>
      </c>
      <c r="F34" s="93" t="n">
        <v>1.6282</v>
      </c>
      <c r="G34" s="93" t="n">
        <v>12.2468</v>
      </c>
      <c r="H34" s="93" t="n">
        <v>0</v>
      </c>
      <c r="I34" s="93" t="s">
        <v>30</v>
      </c>
      <c r="J34" s="93" t="n">
        <v>0</v>
      </c>
      <c r="K34" s="94" t="n">
        <v>24.0108</v>
      </c>
      <c r="L34" s="94" t="n">
        <v>30.6074</v>
      </c>
      <c r="M34" s="94" t="n">
        <v>23.1338</v>
      </c>
      <c r="N34" s="94" t="n">
        <v>24.0108</v>
      </c>
      <c r="O34" s="94" t="n">
        <v>30.6074</v>
      </c>
      <c r="P34" s="94" t="n">
        <v>23.1338</v>
      </c>
      <c r="Q34" s="94" t="n">
        <v>0</v>
      </c>
      <c r="R34" s="94" t="s">
        <v>30</v>
      </c>
      <c r="S34" s="94" t="n">
        <v>0</v>
      </c>
    </row>
    <row r="35" s="96" customFormat="true" ht="12.75" hidden="false" customHeight="false" outlineLevel="0" collapsed="false">
      <c r="A35" s="102" t="s">
        <v>55</v>
      </c>
      <c r="B35" s="93" t="n">
        <v>60.9826</v>
      </c>
      <c r="C35" s="93" t="n">
        <v>10.7616</v>
      </c>
      <c r="D35" s="93" t="n">
        <v>50.2209</v>
      </c>
      <c r="E35" s="93" t="n">
        <v>60.9826</v>
      </c>
      <c r="F35" s="93" t="n">
        <v>10.7616</v>
      </c>
      <c r="G35" s="93" t="n">
        <v>50.2209</v>
      </c>
      <c r="H35" s="93" t="n">
        <v>0</v>
      </c>
      <c r="I35" s="93" t="s">
        <v>30</v>
      </c>
      <c r="J35" s="93" t="n">
        <v>0</v>
      </c>
      <c r="K35" s="94" t="n">
        <v>23.0315</v>
      </c>
      <c r="L35" s="94" t="n">
        <v>27.6331</v>
      </c>
      <c r="M35" s="94" t="n">
        <v>22.0454</v>
      </c>
      <c r="N35" s="94" t="n">
        <v>23.0315</v>
      </c>
      <c r="O35" s="94" t="n">
        <v>27.6331</v>
      </c>
      <c r="P35" s="94" t="n">
        <v>22.0454</v>
      </c>
      <c r="Q35" s="94" t="n">
        <v>0</v>
      </c>
      <c r="R35" s="94" t="s">
        <v>30</v>
      </c>
      <c r="S35" s="94" t="n">
        <v>0</v>
      </c>
    </row>
    <row r="36" s="96" customFormat="true" ht="29.25" hidden="false" customHeight="true" outlineLevel="0" collapsed="false">
      <c r="A36" s="103" t="s">
        <v>87</v>
      </c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</row>
  </sheetData>
  <mergeCells count="18">
    <mergeCell ref="A2:C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6:S36"/>
  </mergeCells>
  <hyperlinks>
    <hyperlink ref="A1" location="зміст!A1" display="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4" width="21.42"/>
    <col collapsed="false" customWidth="true" hidden="false" outlineLevel="0" max="3" min="2" style="104" width="10.28"/>
    <col collapsed="false" customWidth="true" hidden="false" outlineLevel="0" max="6" min="4" style="45" width="18.41"/>
    <col collapsed="false" customWidth="false" hidden="false" outlineLevel="0" max="257" min="7" style="45" width="9.14"/>
  </cols>
  <sheetData>
    <row r="1" s="46" customFormat="true" ht="26.25" hidden="false" customHeight="true" outlineLevel="0" collapsed="false">
      <c r="A1" s="105" t="s">
        <v>88</v>
      </c>
      <c r="B1" s="105"/>
      <c r="C1" s="105"/>
      <c r="D1" s="105"/>
      <c r="E1" s="105"/>
      <c r="F1" s="105"/>
    </row>
    <row r="2" s="46" customFormat="true" ht="12.75" hidden="false" customHeight="true" outlineLevel="0" collapsed="false">
      <c r="A2" s="7" t="s">
        <v>6</v>
      </c>
      <c r="B2" s="7"/>
      <c r="C2" s="7"/>
    </row>
    <row r="3" s="46" customFormat="true" ht="12.75" hidden="false" customHeight="false" outlineLevel="0" collapsed="false">
      <c r="A3" s="49" t="s">
        <v>7</v>
      </c>
      <c r="B3" s="50"/>
      <c r="C3" s="50"/>
    </row>
    <row r="4" s="108" customFormat="true" ht="26.25" hidden="false" customHeight="true" outlineLevel="0" collapsed="false">
      <c r="A4" s="106" t="s">
        <v>8</v>
      </c>
      <c r="B4" s="106"/>
      <c r="C4" s="106"/>
      <c r="D4" s="107" t="s">
        <v>11</v>
      </c>
      <c r="E4" s="107" t="s">
        <v>89</v>
      </c>
      <c r="F4" s="107" t="s">
        <v>90</v>
      </c>
    </row>
    <row r="5" s="108" customFormat="true" ht="52.5" hidden="false" customHeight="true" outlineLevel="0" collapsed="false">
      <c r="A5" s="106"/>
      <c r="B5" s="106"/>
      <c r="C5" s="106"/>
      <c r="D5" s="107"/>
      <c r="E5" s="107"/>
      <c r="F5" s="107"/>
    </row>
    <row r="6" s="110" customFormat="true" ht="12" hidden="false" customHeight="true" outlineLevel="0" collapsed="false">
      <c r="A6" s="109" t="n">
        <v>1</v>
      </c>
      <c r="B6" s="109"/>
      <c r="C6" s="109"/>
      <c r="D6" s="54" t="n">
        <v>2</v>
      </c>
      <c r="E6" s="54" t="n">
        <v>3</v>
      </c>
      <c r="F6" s="55" t="n">
        <v>4</v>
      </c>
    </row>
    <row r="7" s="26" customFormat="true" ht="12.75" hidden="false" customHeight="false" outlineLevel="0" collapsed="false">
      <c r="A7" s="22" t="s">
        <v>18</v>
      </c>
      <c r="B7" s="23"/>
      <c r="C7" s="24"/>
      <c r="D7" s="25" t="n">
        <v>16.3952</v>
      </c>
      <c r="E7" s="25" t="n">
        <v>24.0675</v>
      </c>
      <c r="F7" s="25" t="n">
        <v>16.3934967151036</v>
      </c>
    </row>
    <row r="8" s="26" customFormat="true" ht="12.75" hidden="true" customHeight="true" outlineLevel="1" collapsed="false">
      <c r="A8" s="60" t="s">
        <v>12</v>
      </c>
      <c r="B8" s="29" t="s">
        <v>19</v>
      </c>
      <c r="C8" s="29"/>
      <c r="D8" s="25" t="n">
        <v>25.733</v>
      </c>
      <c r="E8" s="25" t="n">
        <v>0</v>
      </c>
      <c r="F8" s="25" t="n">
        <v>25.733</v>
      </c>
    </row>
    <row r="9" s="26" customFormat="true" ht="26.25" hidden="true" customHeight="true" outlineLevel="1" collapsed="false">
      <c r="A9" s="60"/>
      <c r="B9" s="29" t="s">
        <v>20</v>
      </c>
      <c r="C9" s="29"/>
      <c r="D9" s="25" t="n">
        <v>15.3488</v>
      </c>
      <c r="E9" s="25" t="n">
        <v>24.0675</v>
      </c>
      <c r="F9" s="25" t="n">
        <v>15.3465410951074</v>
      </c>
    </row>
    <row r="10" s="26" customFormat="true" ht="12.75" hidden="true" customHeight="true" outlineLevel="1" collapsed="false">
      <c r="A10" s="60"/>
      <c r="B10" s="61" t="s">
        <v>21</v>
      </c>
      <c r="C10" s="61" t="s">
        <v>22</v>
      </c>
      <c r="D10" s="25" t="n">
        <v>15.3127</v>
      </c>
      <c r="E10" s="25" t="n">
        <v>24.9337</v>
      </c>
      <c r="F10" s="25" t="n">
        <v>15.3101</v>
      </c>
    </row>
    <row r="11" s="26" customFormat="true" ht="25.5" hidden="true" customHeight="false" outlineLevel="1" collapsed="false">
      <c r="A11" s="60"/>
      <c r="B11" s="61"/>
      <c r="C11" s="61" t="s">
        <v>23</v>
      </c>
      <c r="D11" s="25" t="n">
        <v>15.9243</v>
      </c>
      <c r="E11" s="25" t="n">
        <v>24.1031</v>
      </c>
      <c r="F11" s="25" t="n">
        <v>15.9236821742092</v>
      </c>
    </row>
    <row r="12" s="26" customFormat="true" ht="25.5" hidden="true" customHeight="false" outlineLevel="1" collapsed="false">
      <c r="A12" s="60"/>
      <c r="B12" s="61"/>
      <c r="C12" s="61" t="s">
        <v>24</v>
      </c>
      <c r="D12" s="25" t="n">
        <v>12.9945</v>
      </c>
      <c r="E12" s="25" t="n">
        <v>12.2386</v>
      </c>
      <c r="F12" s="25" t="n">
        <v>12.9954082800291</v>
      </c>
    </row>
    <row r="13" s="26" customFormat="true" ht="12.75" hidden="true" customHeight="true" outlineLevel="1" collapsed="false">
      <c r="A13" s="61" t="s">
        <v>25</v>
      </c>
      <c r="B13" s="61" t="s">
        <v>26</v>
      </c>
      <c r="C13" s="61" t="s">
        <v>27</v>
      </c>
      <c r="D13" s="25" t="n">
        <v>20.2494</v>
      </c>
      <c r="E13" s="25" t="n">
        <v>24.0675</v>
      </c>
      <c r="F13" s="25" t="n">
        <v>20.248032437227</v>
      </c>
    </row>
    <row r="14" s="26" customFormat="true" ht="12.75" hidden="true" customHeight="false" outlineLevel="1" collapsed="false">
      <c r="A14" s="61"/>
      <c r="B14" s="61"/>
      <c r="C14" s="61" t="s">
        <v>19</v>
      </c>
      <c r="D14" s="25" t="n">
        <v>26.3385</v>
      </c>
      <c r="E14" s="25" t="n">
        <v>0</v>
      </c>
      <c r="F14" s="25" t="n">
        <v>26.3385</v>
      </c>
    </row>
    <row r="15" s="26" customFormat="true" ht="38.25" hidden="true" customHeight="true" outlineLevel="1" collapsed="false">
      <c r="A15" s="61"/>
      <c r="B15" s="61"/>
      <c r="C15" s="61" t="s">
        <v>20</v>
      </c>
      <c r="D15" s="25" t="n">
        <v>19.1965</v>
      </c>
      <c r="E15" s="25" t="n">
        <v>24.0675</v>
      </c>
      <c r="F15" s="25" t="n">
        <v>19.1944993506607</v>
      </c>
    </row>
    <row r="16" s="26" customFormat="true" ht="12.75" hidden="true" customHeight="true" outlineLevel="1" collapsed="false">
      <c r="A16" s="61"/>
      <c r="B16" s="61"/>
      <c r="C16" s="61" t="s">
        <v>22</v>
      </c>
      <c r="D16" s="25" t="n">
        <v>19.2277</v>
      </c>
      <c r="E16" s="25" t="n">
        <v>24.9337</v>
      </c>
      <c r="F16" s="25" t="n">
        <v>19.2254</v>
      </c>
    </row>
    <row r="17" s="26" customFormat="true" ht="25.5" hidden="true" customHeight="true" outlineLevel="1" collapsed="false">
      <c r="A17" s="61"/>
      <c r="B17" s="61"/>
      <c r="C17" s="61" t="s">
        <v>23</v>
      </c>
      <c r="D17" s="25" t="n">
        <v>20.0407</v>
      </c>
      <c r="E17" s="25" t="n">
        <v>24.1031</v>
      </c>
      <c r="F17" s="25" t="n">
        <v>20.0401171899967</v>
      </c>
    </row>
    <row r="18" s="26" customFormat="true" ht="25.5" hidden="true" customHeight="true" outlineLevel="1" collapsed="false">
      <c r="A18" s="61"/>
      <c r="B18" s="61"/>
      <c r="C18" s="61" t="s">
        <v>24</v>
      </c>
      <c r="D18" s="25" t="n">
        <v>13.395</v>
      </c>
      <c r="E18" s="25" t="n">
        <v>12.2386</v>
      </c>
      <c r="F18" s="25" t="n">
        <v>13.39657052646</v>
      </c>
    </row>
    <row r="19" s="26" customFormat="true" ht="12.75" hidden="true" customHeight="true" outlineLevel="1" collapsed="false">
      <c r="A19" s="61"/>
      <c r="B19" s="61" t="s">
        <v>28</v>
      </c>
      <c r="C19" s="61" t="s">
        <v>27</v>
      </c>
      <c r="D19" s="25" t="n">
        <v>8.7036</v>
      </c>
      <c r="E19" s="25" t="n">
        <v>0</v>
      </c>
      <c r="F19" s="25" t="n">
        <v>8.7036</v>
      </c>
    </row>
    <row r="20" s="26" customFormat="true" ht="12.75" hidden="true" customHeight="false" outlineLevel="1" collapsed="false">
      <c r="A20" s="61"/>
      <c r="B20" s="61"/>
      <c r="C20" s="61" t="s">
        <v>19</v>
      </c>
      <c r="D20" s="25" t="n">
        <v>2.5001</v>
      </c>
      <c r="E20" s="25" t="n">
        <v>0</v>
      </c>
      <c r="F20" s="25" t="n">
        <v>2.5001</v>
      </c>
    </row>
    <row r="21" s="26" customFormat="true" ht="39.75" hidden="true" customHeight="true" outlineLevel="1" collapsed="false">
      <c r="A21" s="61"/>
      <c r="B21" s="61"/>
      <c r="C21" s="61" t="s">
        <v>20</v>
      </c>
      <c r="D21" s="25" t="n">
        <v>8.7515</v>
      </c>
      <c r="E21" s="25" t="n">
        <v>0</v>
      </c>
      <c r="F21" s="25" t="n">
        <v>8.7515</v>
      </c>
    </row>
    <row r="22" s="26" customFormat="true" ht="12.75" hidden="true" customHeight="true" outlineLevel="1" collapsed="false">
      <c r="A22" s="61"/>
      <c r="B22" s="61"/>
      <c r="C22" s="61" t="s">
        <v>22</v>
      </c>
      <c r="D22" s="25" t="n">
        <v>8.4172</v>
      </c>
      <c r="E22" s="25" t="n">
        <v>0</v>
      </c>
      <c r="F22" s="25" t="n">
        <v>8.4172</v>
      </c>
    </row>
    <row r="23" s="26" customFormat="true" ht="25.5" hidden="true" customHeight="true" outlineLevel="1" collapsed="false">
      <c r="A23" s="61"/>
      <c r="B23" s="61"/>
      <c r="C23" s="61" t="s">
        <v>23</v>
      </c>
      <c r="D23" s="25" t="n">
        <v>10.7613</v>
      </c>
      <c r="E23" s="25" t="n">
        <v>0</v>
      </c>
      <c r="F23" s="25" t="n">
        <v>10.7613</v>
      </c>
    </row>
    <row r="24" s="26" customFormat="true" ht="25.5" hidden="true" customHeight="true" outlineLevel="1" collapsed="false">
      <c r="A24" s="61"/>
      <c r="B24" s="61"/>
      <c r="C24" s="61" t="s">
        <v>24</v>
      </c>
      <c r="D24" s="25" t="n">
        <v>10.757</v>
      </c>
      <c r="E24" s="25" t="n">
        <v>0</v>
      </c>
      <c r="F24" s="25" t="n">
        <v>10.757</v>
      </c>
    </row>
    <row r="25" s="26" customFormat="true" ht="24" hidden="false" customHeight="true" outlineLevel="0" collapsed="false">
      <c r="A25" s="31" t="s">
        <v>29</v>
      </c>
      <c r="B25" s="31"/>
      <c r="C25" s="31"/>
      <c r="D25" s="32" t="n">
        <v>0</v>
      </c>
      <c r="E25" s="32" t="n">
        <v>0</v>
      </c>
      <c r="F25" s="32" t="s">
        <v>30</v>
      </c>
    </row>
    <row r="26" s="26" customFormat="true" ht="12.75" hidden="true" customHeight="true" outlineLevel="1" collapsed="false">
      <c r="A26" s="60" t="s">
        <v>12</v>
      </c>
      <c r="B26" s="29" t="s">
        <v>19</v>
      </c>
      <c r="C26" s="29"/>
      <c r="D26" s="32" t="n">
        <v>0</v>
      </c>
      <c r="E26" s="32" t="n">
        <v>0</v>
      </c>
      <c r="F26" s="32" t="s">
        <v>30</v>
      </c>
    </row>
    <row r="27" s="26" customFormat="true" ht="26.25" hidden="true" customHeight="true" outlineLevel="1" collapsed="false">
      <c r="A27" s="60"/>
      <c r="B27" s="29" t="s">
        <v>20</v>
      </c>
      <c r="C27" s="29"/>
      <c r="D27" s="32" t="n">
        <v>0</v>
      </c>
      <c r="E27" s="32" t="n">
        <v>0</v>
      </c>
      <c r="F27" s="32" t="s">
        <v>30</v>
      </c>
    </row>
    <row r="28" s="26" customFormat="true" ht="12.75" hidden="true" customHeight="true" outlineLevel="1" collapsed="false">
      <c r="A28" s="60"/>
      <c r="B28" s="61" t="s">
        <v>21</v>
      </c>
      <c r="C28" s="61" t="s">
        <v>22</v>
      </c>
      <c r="D28" s="32" t="n">
        <v>0</v>
      </c>
      <c r="E28" s="32" t="n">
        <v>0</v>
      </c>
      <c r="F28" s="32" t="s">
        <v>30</v>
      </c>
    </row>
    <row r="29" s="26" customFormat="true" ht="25.5" hidden="true" customHeight="false" outlineLevel="1" collapsed="false">
      <c r="A29" s="60"/>
      <c r="B29" s="61"/>
      <c r="C29" s="61" t="s">
        <v>23</v>
      </c>
      <c r="D29" s="32" t="n">
        <v>0</v>
      </c>
      <c r="E29" s="32" t="n">
        <v>0</v>
      </c>
      <c r="F29" s="32" t="s">
        <v>30</v>
      </c>
    </row>
    <row r="30" s="26" customFormat="true" ht="25.5" hidden="true" customHeight="false" outlineLevel="1" collapsed="false">
      <c r="A30" s="60"/>
      <c r="B30" s="61"/>
      <c r="C30" s="61" t="s">
        <v>24</v>
      </c>
      <c r="D30" s="32" t="n">
        <v>0</v>
      </c>
      <c r="E30" s="32" t="n">
        <v>0</v>
      </c>
      <c r="F30" s="32" t="s">
        <v>30</v>
      </c>
    </row>
    <row r="31" s="26" customFormat="true" ht="12.75" hidden="true" customHeight="true" outlineLevel="1" collapsed="false">
      <c r="A31" s="61" t="s">
        <v>25</v>
      </c>
      <c r="B31" s="61" t="s">
        <v>26</v>
      </c>
      <c r="C31" s="61" t="s">
        <v>27</v>
      </c>
      <c r="D31" s="32" t="n">
        <v>0</v>
      </c>
      <c r="E31" s="32" t="n">
        <v>0</v>
      </c>
      <c r="F31" s="32" t="s">
        <v>30</v>
      </c>
    </row>
    <row r="32" s="26" customFormat="true" ht="12.75" hidden="true" customHeight="false" outlineLevel="1" collapsed="false">
      <c r="A32" s="61"/>
      <c r="B32" s="61"/>
      <c r="C32" s="61" t="s">
        <v>19</v>
      </c>
      <c r="D32" s="32" t="n">
        <v>0</v>
      </c>
      <c r="E32" s="32" t="n">
        <v>0</v>
      </c>
      <c r="F32" s="32" t="s">
        <v>30</v>
      </c>
    </row>
    <row r="33" s="26" customFormat="true" ht="38.25" hidden="true" customHeight="true" outlineLevel="1" collapsed="false">
      <c r="A33" s="61"/>
      <c r="B33" s="61"/>
      <c r="C33" s="61" t="s">
        <v>20</v>
      </c>
      <c r="D33" s="32" t="n">
        <v>0</v>
      </c>
      <c r="E33" s="32" t="n">
        <v>0</v>
      </c>
      <c r="F33" s="32" t="s">
        <v>30</v>
      </c>
    </row>
    <row r="34" s="26" customFormat="true" ht="12.75" hidden="true" customHeight="true" outlineLevel="1" collapsed="false">
      <c r="A34" s="61"/>
      <c r="B34" s="61"/>
      <c r="C34" s="61" t="s">
        <v>22</v>
      </c>
      <c r="D34" s="32" t="n">
        <v>0</v>
      </c>
      <c r="E34" s="32" t="n">
        <v>0</v>
      </c>
      <c r="F34" s="32" t="s">
        <v>30</v>
      </c>
    </row>
    <row r="35" s="26" customFormat="true" ht="25.5" hidden="true" customHeight="true" outlineLevel="1" collapsed="false">
      <c r="A35" s="61"/>
      <c r="B35" s="61"/>
      <c r="C35" s="61" t="s">
        <v>23</v>
      </c>
      <c r="D35" s="32" t="n">
        <v>0</v>
      </c>
      <c r="E35" s="32" t="n">
        <v>0</v>
      </c>
      <c r="F35" s="32" t="s">
        <v>30</v>
      </c>
    </row>
    <row r="36" s="26" customFormat="true" ht="25.5" hidden="true" customHeight="true" outlineLevel="1" collapsed="false">
      <c r="A36" s="61"/>
      <c r="B36" s="61"/>
      <c r="C36" s="61" t="s">
        <v>24</v>
      </c>
      <c r="D36" s="32" t="n">
        <v>0</v>
      </c>
      <c r="E36" s="32" t="n">
        <v>0</v>
      </c>
      <c r="F36" s="32" t="s">
        <v>30</v>
      </c>
    </row>
    <row r="37" s="26" customFormat="true" ht="12.75" hidden="true" customHeight="true" outlineLevel="1" collapsed="false">
      <c r="A37" s="61"/>
      <c r="B37" s="61" t="s">
        <v>28</v>
      </c>
      <c r="C37" s="61" t="s">
        <v>27</v>
      </c>
      <c r="D37" s="32" t="n">
        <v>0</v>
      </c>
      <c r="E37" s="32" t="n">
        <v>0</v>
      </c>
      <c r="F37" s="32" t="s">
        <v>30</v>
      </c>
    </row>
    <row r="38" s="26" customFormat="true" ht="12.75" hidden="true" customHeight="false" outlineLevel="1" collapsed="false">
      <c r="A38" s="61"/>
      <c r="B38" s="61"/>
      <c r="C38" s="61" t="s">
        <v>19</v>
      </c>
      <c r="D38" s="32" t="n">
        <v>0</v>
      </c>
      <c r="E38" s="32" t="n">
        <v>0</v>
      </c>
      <c r="F38" s="32" t="s">
        <v>30</v>
      </c>
    </row>
    <row r="39" s="26" customFormat="true" ht="39.75" hidden="true" customHeight="true" outlineLevel="1" collapsed="false">
      <c r="A39" s="61"/>
      <c r="B39" s="61"/>
      <c r="C39" s="61" t="s">
        <v>20</v>
      </c>
      <c r="D39" s="32" t="n">
        <v>0</v>
      </c>
      <c r="E39" s="32" t="n">
        <v>0</v>
      </c>
      <c r="F39" s="32" t="s">
        <v>30</v>
      </c>
    </row>
    <row r="40" s="26" customFormat="true" ht="12.75" hidden="true" customHeight="true" outlineLevel="1" collapsed="false">
      <c r="A40" s="61"/>
      <c r="B40" s="61"/>
      <c r="C40" s="61" t="s">
        <v>22</v>
      </c>
      <c r="D40" s="32" t="n">
        <v>0</v>
      </c>
      <c r="E40" s="32" t="n">
        <v>0</v>
      </c>
      <c r="F40" s="32" t="s">
        <v>30</v>
      </c>
    </row>
    <row r="41" s="26" customFormat="true" ht="25.5" hidden="true" customHeight="true" outlineLevel="1" collapsed="false">
      <c r="A41" s="61"/>
      <c r="B41" s="61"/>
      <c r="C41" s="61" t="s">
        <v>23</v>
      </c>
      <c r="D41" s="32" t="n">
        <v>0</v>
      </c>
      <c r="E41" s="32" t="n">
        <v>0</v>
      </c>
      <c r="F41" s="32" t="s">
        <v>30</v>
      </c>
    </row>
    <row r="42" s="26" customFormat="true" ht="25.5" hidden="true" customHeight="true" outlineLevel="1" collapsed="false">
      <c r="A42" s="61"/>
      <c r="B42" s="61"/>
      <c r="C42" s="61" t="s">
        <v>24</v>
      </c>
      <c r="D42" s="32" t="n">
        <v>0</v>
      </c>
      <c r="E42" s="32" t="n">
        <v>0</v>
      </c>
      <c r="F42" s="32" t="s">
        <v>30</v>
      </c>
    </row>
    <row r="43" s="35" customFormat="true" ht="12.75" hidden="false" customHeight="false" outlineLevel="0" collapsed="false">
      <c r="A43" s="34" t="s">
        <v>31</v>
      </c>
      <c r="C43" s="36"/>
      <c r="D43" s="37"/>
      <c r="E43" s="37"/>
      <c r="F43" s="37"/>
    </row>
    <row r="44" s="35" customFormat="true" ht="12.75" hidden="false" customHeight="false" outlineLevel="0" collapsed="false">
      <c r="A44" s="39" t="s">
        <v>32</v>
      </c>
      <c r="C44" s="36"/>
      <c r="D44" s="25" t="n">
        <v>23.9429</v>
      </c>
      <c r="E44" s="25" t="n">
        <v>0</v>
      </c>
      <c r="F44" s="25" t="n">
        <v>23.9429594075207</v>
      </c>
    </row>
    <row r="45" s="26" customFormat="true" ht="12.75" hidden="true" customHeight="true" outlineLevel="1" collapsed="false">
      <c r="A45" s="60" t="s">
        <v>12</v>
      </c>
      <c r="B45" s="29" t="s">
        <v>19</v>
      </c>
      <c r="C45" s="29"/>
      <c r="D45" s="25" t="n">
        <v>27.2298</v>
      </c>
      <c r="E45" s="25" t="n">
        <v>0</v>
      </c>
      <c r="F45" s="25" t="n">
        <v>27.2298</v>
      </c>
    </row>
    <row r="46" s="26" customFormat="true" ht="26.25" hidden="true" customHeight="true" outlineLevel="1" collapsed="false">
      <c r="A46" s="60"/>
      <c r="B46" s="29" t="s">
        <v>20</v>
      </c>
      <c r="C46" s="29"/>
      <c r="D46" s="25" t="n">
        <v>22.0793</v>
      </c>
      <c r="E46" s="25" t="n">
        <v>0</v>
      </c>
      <c r="F46" s="25" t="n">
        <v>22.0792512411319</v>
      </c>
    </row>
    <row r="47" s="26" customFormat="true" ht="12.75" hidden="true" customHeight="true" outlineLevel="1" collapsed="false">
      <c r="A47" s="60"/>
      <c r="B47" s="61" t="s">
        <v>21</v>
      </c>
      <c r="C47" s="61" t="s">
        <v>22</v>
      </c>
      <c r="D47" s="25" t="n">
        <v>21.9647</v>
      </c>
      <c r="E47" s="25" t="n">
        <v>0</v>
      </c>
      <c r="F47" s="25" t="n">
        <v>21.9647</v>
      </c>
    </row>
    <row r="48" s="26" customFormat="true" ht="25.5" hidden="true" customHeight="false" outlineLevel="1" collapsed="false">
      <c r="A48" s="60"/>
      <c r="B48" s="61"/>
      <c r="C48" s="61" t="s">
        <v>23</v>
      </c>
      <c r="D48" s="25" t="n">
        <v>22.5025</v>
      </c>
      <c r="E48" s="25" t="n">
        <v>0</v>
      </c>
      <c r="F48" s="25" t="n">
        <v>22.5025552513093</v>
      </c>
    </row>
    <row r="49" s="26" customFormat="true" ht="25.5" hidden="true" customHeight="false" outlineLevel="1" collapsed="false">
      <c r="A49" s="60"/>
      <c r="B49" s="61"/>
      <c r="C49" s="61" t="s">
        <v>24</v>
      </c>
      <c r="D49" s="25" t="n">
        <v>0</v>
      </c>
      <c r="E49" s="25" t="n">
        <v>0</v>
      </c>
      <c r="F49" s="25" t="s">
        <v>30</v>
      </c>
    </row>
    <row r="50" s="26" customFormat="true" ht="12.75" hidden="true" customHeight="true" outlineLevel="1" collapsed="false">
      <c r="A50" s="61" t="s">
        <v>25</v>
      </c>
      <c r="B50" s="61" t="s">
        <v>26</v>
      </c>
      <c r="C50" s="61" t="s">
        <v>27</v>
      </c>
      <c r="D50" s="25" t="n">
        <v>25.8607</v>
      </c>
      <c r="E50" s="25" t="n">
        <v>0</v>
      </c>
      <c r="F50" s="25" t="n">
        <v>25.8606433494101</v>
      </c>
    </row>
    <row r="51" s="26" customFormat="true" ht="12.75" hidden="true" customHeight="false" outlineLevel="1" collapsed="false">
      <c r="A51" s="61"/>
      <c r="B51" s="61"/>
      <c r="C51" s="61" t="s">
        <v>19</v>
      </c>
      <c r="D51" s="25" t="n">
        <v>27.2298</v>
      </c>
      <c r="E51" s="25" t="n">
        <v>0</v>
      </c>
      <c r="F51" s="25" t="n">
        <v>27.2298</v>
      </c>
    </row>
    <row r="52" s="26" customFormat="true" ht="38.25" hidden="true" customHeight="true" outlineLevel="1" collapsed="false">
      <c r="A52" s="61"/>
      <c r="B52" s="61"/>
      <c r="C52" s="61" t="s">
        <v>20</v>
      </c>
      <c r="D52" s="25" t="n">
        <v>24.9204</v>
      </c>
      <c r="E52" s="25" t="n">
        <v>0</v>
      </c>
      <c r="F52" s="25" t="n">
        <v>24.920313515534</v>
      </c>
    </row>
    <row r="53" s="26" customFormat="true" ht="12.75" hidden="true" customHeight="true" outlineLevel="1" collapsed="false">
      <c r="A53" s="61"/>
      <c r="B53" s="61"/>
      <c r="C53" s="61" t="s">
        <v>22</v>
      </c>
      <c r="D53" s="25" t="n">
        <v>25.6987</v>
      </c>
      <c r="E53" s="25" t="n">
        <v>0</v>
      </c>
      <c r="F53" s="25" t="n">
        <v>25.6987</v>
      </c>
    </row>
    <row r="54" s="26" customFormat="true" ht="25.5" hidden="true" customHeight="true" outlineLevel="1" collapsed="false">
      <c r="A54" s="61"/>
      <c r="B54" s="61"/>
      <c r="C54" s="61" t="s">
        <v>23</v>
      </c>
      <c r="D54" s="25" t="n">
        <v>22.6447</v>
      </c>
      <c r="E54" s="25" t="n">
        <v>0</v>
      </c>
      <c r="F54" s="25" t="n">
        <v>22.6447468404546</v>
      </c>
    </row>
    <row r="55" s="26" customFormat="true" ht="25.5" hidden="true" customHeight="true" outlineLevel="1" collapsed="false">
      <c r="A55" s="61"/>
      <c r="B55" s="61"/>
      <c r="C55" s="61" t="s">
        <v>24</v>
      </c>
      <c r="D55" s="25" t="n">
        <v>0</v>
      </c>
      <c r="E55" s="25" t="n">
        <v>0</v>
      </c>
      <c r="F55" s="25" t="s">
        <v>30</v>
      </c>
    </row>
    <row r="56" s="26" customFormat="true" ht="12.75" hidden="true" customHeight="true" outlineLevel="1" collapsed="false">
      <c r="A56" s="61"/>
      <c r="B56" s="61" t="s">
        <v>28</v>
      </c>
      <c r="C56" s="61" t="s">
        <v>27</v>
      </c>
      <c r="D56" s="25" t="n">
        <v>8.6347</v>
      </c>
      <c r="E56" s="25" t="n">
        <v>0</v>
      </c>
      <c r="F56" s="25" t="n">
        <v>8.6347</v>
      </c>
    </row>
    <row r="57" s="26" customFormat="true" ht="12.75" hidden="true" customHeight="false" outlineLevel="1" collapsed="false">
      <c r="A57" s="61"/>
      <c r="B57" s="61"/>
      <c r="C57" s="61" t="s">
        <v>19</v>
      </c>
      <c r="D57" s="25" t="n">
        <v>0</v>
      </c>
      <c r="E57" s="25" t="n">
        <v>0</v>
      </c>
      <c r="F57" s="25" t="s">
        <v>30</v>
      </c>
    </row>
    <row r="58" s="26" customFormat="true" ht="39.75" hidden="true" customHeight="true" outlineLevel="1" collapsed="false">
      <c r="A58" s="61"/>
      <c r="B58" s="61"/>
      <c r="C58" s="61" t="s">
        <v>20</v>
      </c>
      <c r="D58" s="25" t="n">
        <v>8.6347</v>
      </c>
      <c r="E58" s="25" t="n">
        <v>0</v>
      </c>
      <c r="F58" s="25" t="n">
        <v>8.6347</v>
      </c>
    </row>
    <row r="59" s="26" customFormat="true" ht="12.75" hidden="true" customHeight="true" outlineLevel="1" collapsed="false">
      <c r="A59" s="61"/>
      <c r="B59" s="61"/>
      <c r="C59" s="61" t="s">
        <v>22</v>
      </c>
      <c r="D59" s="25" t="n">
        <v>8.5989</v>
      </c>
      <c r="E59" s="25" t="n">
        <v>0</v>
      </c>
      <c r="F59" s="25" t="n">
        <v>8.5989</v>
      </c>
    </row>
    <row r="60" s="26" customFormat="true" ht="25.5" hidden="true" customHeight="true" outlineLevel="1" collapsed="false">
      <c r="A60" s="61"/>
      <c r="B60" s="61"/>
      <c r="C60" s="61" t="s">
        <v>23</v>
      </c>
      <c r="D60" s="25" t="n">
        <v>11</v>
      </c>
      <c r="E60" s="25" t="n">
        <v>0</v>
      </c>
      <c r="F60" s="25" t="n">
        <v>11</v>
      </c>
    </row>
    <row r="61" s="26" customFormat="true" ht="25.5" hidden="true" customHeight="true" outlineLevel="1" collapsed="false">
      <c r="A61" s="61"/>
      <c r="B61" s="61"/>
      <c r="C61" s="61" t="s">
        <v>24</v>
      </c>
      <c r="D61" s="25" t="n">
        <v>0</v>
      </c>
      <c r="E61" s="25" t="n">
        <v>0</v>
      </c>
      <c r="F61" s="25" t="s">
        <v>30</v>
      </c>
    </row>
    <row r="62" s="35" customFormat="true" ht="12.75" hidden="false" customHeight="false" outlineLevel="0" collapsed="false">
      <c r="A62" s="39" t="s">
        <v>33</v>
      </c>
      <c r="C62" s="36"/>
      <c r="D62" s="25" t="n">
        <v>14.3543</v>
      </c>
      <c r="E62" s="25" t="n">
        <v>0</v>
      </c>
      <c r="F62" s="25" t="n">
        <v>14.3543</v>
      </c>
    </row>
    <row r="63" s="26" customFormat="true" ht="12.75" hidden="true" customHeight="true" outlineLevel="1" collapsed="false">
      <c r="A63" s="60" t="s">
        <v>12</v>
      </c>
      <c r="B63" s="29" t="s">
        <v>19</v>
      </c>
      <c r="C63" s="29"/>
      <c r="D63" s="25" t="n">
        <v>27.0967</v>
      </c>
      <c r="E63" s="25" t="n">
        <v>0</v>
      </c>
      <c r="F63" s="25" t="n">
        <v>27.0967</v>
      </c>
    </row>
    <row r="64" s="26" customFormat="true" ht="26.25" hidden="true" customHeight="true" outlineLevel="1" collapsed="false">
      <c r="A64" s="60"/>
      <c r="B64" s="29" t="s">
        <v>20</v>
      </c>
      <c r="C64" s="29"/>
      <c r="D64" s="25" t="n">
        <v>11.9991</v>
      </c>
      <c r="E64" s="25" t="n">
        <v>0</v>
      </c>
      <c r="F64" s="25" t="n">
        <v>11.9991</v>
      </c>
    </row>
    <row r="65" s="26" customFormat="true" ht="12.75" hidden="true" customHeight="true" outlineLevel="1" collapsed="false">
      <c r="A65" s="60"/>
      <c r="B65" s="61" t="s">
        <v>21</v>
      </c>
      <c r="C65" s="61" t="s">
        <v>22</v>
      </c>
      <c r="D65" s="25" t="n">
        <v>12.0239</v>
      </c>
      <c r="E65" s="25" t="n">
        <v>0</v>
      </c>
      <c r="F65" s="25" t="n">
        <v>12.0239</v>
      </c>
    </row>
    <row r="66" s="26" customFormat="true" ht="25.5" hidden="true" customHeight="false" outlineLevel="1" collapsed="false">
      <c r="A66" s="60"/>
      <c r="B66" s="61"/>
      <c r="C66" s="61" t="s">
        <v>23</v>
      </c>
      <c r="D66" s="25" t="n">
        <v>12.037</v>
      </c>
      <c r="E66" s="25" t="n">
        <v>0</v>
      </c>
      <c r="F66" s="25" t="n">
        <v>12.037</v>
      </c>
    </row>
    <row r="67" s="26" customFormat="true" ht="25.5" hidden="true" customHeight="false" outlineLevel="1" collapsed="false">
      <c r="A67" s="60"/>
      <c r="B67" s="61"/>
      <c r="C67" s="61" t="s">
        <v>24</v>
      </c>
      <c r="D67" s="25" t="n">
        <v>10.2453</v>
      </c>
      <c r="E67" s="25" t="n">
        <v>0</v>
      </c>
      <c r="F67" s="25" t="n">
        <v>10.2453</v>
      </c>
    </row>
    <row r="68" s="26" customFormat="true" ht="12.75" hidden="true" customHeight="true" outlineLevel="1" collapsed="false">
      <c r="A68" s="61" t="s">
        <v>25</v>
      </c>
      <c r="B68" s="61" t="s">
        <v>26</v>
      </c>
      <c r="C68" s="61" t="s">
        <v>27</v>
      </c>
      <c r="D68" s="25" t="n">
        <v>26.1967</v>
      </c>
      <c r="E68" s="25" t="n">
        <v>0</v>
      </c>
      <c r="F68" s="25" t="n">
        <v>26.1967</v>
      </c>
    </row>
    <row r="69" s="26" customFormat="true" ht="12.75" hidden="true" customHeight="false" outlineLevel="1" collapsed="false">
      <c r="A69" s="61"/>
      <c r="B69" s="61"/>
      <c r="C69" s="61" t="s">
        <v>19</v>
      </c>
      <c r="D69" s="25" t="n">
        <v>27.0967</v>
      </c>
      <c r="E69" s="25" t="n">
        <v>0</v>
      </c>
      <c r="F69" s="25" t="n">
        <v>27.0967</v>
      </c>
    </row>
    <row r="70" s="26" customFormat="true" ht="38.25" hidden="true" customHeight="true" outlineLevel="1" collapsed="false">
      <c r="A70" s="61"/>
      <c r="B70" s="61"/>
      <c r="C70" s="61" t="s">
        <v>20</v>
      </c>
      <c r="D70" s="25" t="n">
        <v>24.6143</v>
      </c>
      <c r="E70" s="25" t="n">
        <v>0</v>
      </c>
      <c r="F70" s="25" t="n">
        <v>24.6143</v>
      </c>
    </row>
    <row r="71" s="26" customFormat="true" ht="12.75" hidden="true" customHeight="true" outlineLevel="1" collapsed="false">
      <c r="A71" s="61"/>
      <c r="B71" s="61"/>
      <c r="C71" s="61" t="s">
        <v>22</v>
      </c>
      <c r="D71" s="25" t="n">
        <v>25.4453</v>
      </c>
      <c r="E71" s="25" t="n">
        <v>0</v>
      </c>
      <c r="F71" s="25" t="n">
        <v>25.4453</v>
      </c>
    </row>
    <row r="72" s="26" customFormat="true" ht="25.5" hidden="true" customHeight="true" outlineLevel="1" collapsed="false">
      <c r="A72" s="61"/>
      <c r="B72" s="61"/>
      <c r="C72" s="61" t="s">
        <v>23</v>
      </c>
      <c r="D72" s="25" t="n">
        <v>22.1881</v>
      </c>
      <c r="E72" s="25" t="n">
        <v>0</v>
      </c>
      <c r="F72" s="25" t="n">
        <v>22.1881</v>
      </c>
    </row>
    <row r="73" s="26" customFormat="true" ht="25.5" hidden="true" customHeight="true" outlineLevel="1" collapsed="false">
      <c r="A73" s="61"/>
      <c r="B73" s="61"/>
      <c r="C73" s="61" t="s">
        <v>24</v>
      </c>
      <c r="D73" s="25" t="n">
        <v>22.0565</v>
      </c>
      <c r="E73" s="25" t="n">
        <v>0</v>
      </c>
      <c r="F73" s="25" t="n">
        <v>22.0565</v>
      </c>
    </row>
    <row r="74" s="26" customFormat="true" ht="12.75" hidden="true" customHeight="true" outlineLevel="1" collapsed="false">
      <c r="A74" s="61"/>
      <c r="B74" s="61" t="s">
        <v>28</v>
      </c>
      <c r="C74" s="61" t="s">
        <v>27</v>
      </c>
      <c r="D74" s="25" t="n">
        <v>10.5171</v>
      </c>
      <c r="E74" s="25" t="n">
        <v>0</v>
      </c>
      <c r="F74" s="25" t="n">
        <v>10.5171</v>
      </c>
    </row>
    <row r="75" s="26" customFormat="true" ht="12.75" hidden="true" customHeight="false" outlineLevel="1" collapsed="false">
      <c r="A75" s="61"/>
      <c r="B75" s="61"/>
      <c r="C75" s="61" t="s">
        <v>19</v>
      </c>
      <c r="D75" s="25" t="n">
        <v>0</v>
      </c>
      <c r="E75" s="25" t="n">
        <v>0</v>
      </c>
      <c r="F75" s="25" t="s">
        <v>30</v>
      </c>
    </row>
    <row r="76" s="26" customFormat="true" ht="39.75" hidden="true" customHeight="true" outlineLevel="1" collapsed="false">
      <c r="A76" s="61"/>
      <c r="B76" s="61"/>
      <c r="C76" s="61" t="s">
        <v>20</v>
      </c>
      <c r="D76" s="25" t="n">
        <v>10.5171</v>
      </c>
      <c r="E76" s="25" t="n">
        <v>0</v>
      </c>
      <c r="F76" s="25" t="n">
        <v>10.5171</v>
      </c>
    </row>
    <row r="77" s="26" customFormat="true" ht="12.75" hidden="true" customHeight="true" outlineLevel="1" collapsed="false">
      <c r="A77" s="61"/>
      <c r="B77" s="61"/>
      <c r="C77" s="61" t="s">
        <v>22</v>
      </c>
      <c r="D77" s="25" t="n">
        <v>10.7531</v>
      </c>
      <c r="E77" s="25" t="n">
        <v>0</v>
      </c>
      <c r="F77" s="25" t="n">
        <v>10.7531</v>
      </c>
    </row>
    <row r="78" s="26" customFormat="true" ht="25.5" hidden="true" customHeight="true" outlineLevel="1" collapsed="false">
      <c r="A78" s="61"/>
      <c r="B78" s="61"/>
      <c r="C78" s="61" t="s">
        <v>23</v>
      </c>
      <c r="D78" s="25" t="n">
        <v>7.6005</v>
      </c>
      <c r="E78" s="25" t="n">
        <v>0</v>
      </c>
      <c r="F78" s="25" t="n">
        <v>7.6005</v>
      </c>
    </row>
    <row r="79" s="26" customFormat="true" ht="25.5" hidden="true" customHeight="true" outlineLevel="1" collapsed="false">
      <c r="A79" s="61"/>
      <c r="B79" s="61"/>
      <c r="C79" s="61" t="s">
        <v>24</v>
      </c>
      <c r="D79" s="25" t="n">
        <v>7.5</v>
      </c>
      <c r="E79" s="25" t="n">
        <v>0</v>
      </c>
      <c r="F79" s="25" t="n">
        <v>7.5</v>
      </c>
    </row>
    <row r="80" s="35" customFormat="true" ht="12.75" hidden="false" customHeight="false" outlineLevel="0" collapsed="false">
      <c r="A80" s="39" t="s">
        <v>34</v>
      </c>
      <c r="C80" s="36"/>
      <c r="D80" s="25" t="n">
        <v>17.5796</v>
      </c>
      <c r="E80" s="25" t="n">
        <v>12.2135</v>
      </c>
      <c r="F80" s="25" t="n">
        <v>17.5804273685418</v>
      </c>
    </row>
    <row r="81" s="26" customFormat="true" ht="12.75" hidden="true" customHeight="true" outlineLevel="1" collapsed="false">
      <c r="A81" s="60" t="s">
        <v>12</v>
      </c>
      <c r="B81" s="29" t="s">
        <v>19</v>
      </c>
      <c r="C81" s="29"/>
      <c r="D81" s="25" t="n">
        <v>28.1606</v>
      </c>
      <c r="E81" s="25" t="n">
        <v>0</v>
      </c>
      <c r="F81" s="25" t="n">
        <v>28.1606</v>
      </c>
    </row>
    <row r="82" s="26" customFormat="true" ht="26.25" hidden="true" customHeight="true" outlineLevel="1" collapsed="false">
      <c r="A82" s="60"/>
      <c r="B82" s="29" t="s">
        <v>20</v>
      </c>
      <c r="C82" s="29"/>
      <c r="D82" s="25" t="n">
        <v>15.9848</v>
      </c>
      <c r="E82" s="25" t="n">
        <v>12.2135</v>
      </c>
      <c r="F82" s="25" t="n">
        <v>15.9855269892841</v>
      </c>
    </row>
    <row r="83" s="26" customFormat="true" ht="12.75" hidden="true" customHeight="true" outlineLevel="1" collapsed="false">
      <c r="A83" s="60"/>
      <c r="B83" s="61" t="s">
        <v>21</v>
      </c>
      <c r="C83" s="61" t="s">
        <v>22</v>
      </c>
      <c r="D83" s="25" t="n">
        <v>16.2908</v>
      </c>
      <c r="E83" s="25" t="n">
        <v>0</v>
      </c>
      <c r="F83" s="25" t="n">
        <v>16.2908</v>
      </c>
    </row>
    <row r="84" s="26" customFormat="true" ht="25.5" hidden="true" customHeight="false" outlineLevel="1" collapsed="false">
      <c r="A84" s="60"/>
      <c r="B84" s="61"/>
      <c r="C84" s="61" t="s">
        <v>23</v>
      </c>
      <c r="D84" s="25" t="n">
        <v>15.2045</v>
      </c>
      <c r="E84" s="25" t="n">
        <v>12</v>
      </c>
      <c r="F84" s="25" t="n">
        <v>15.2046013173572</v>
      </c>
    </row>
    <row r="85" s="26" customFormat="true" ht="25.5" hidden="true" customHeight="false" outlineLevel="1" collapsed="false">
      <c r="A85" s="60"/>
      <c r="B85" s="61"/>
      <c r="C85" s="61" t="s">
        <v>24</v>
      </c>
      <c r="D85" s="25" t="n">
        <v>12.0019</v>
      </c>
      <c r="E85" s="25" t="n">
        <v>12.2205</v>
      </c>
      <c r="F85" s="25" t="n">
        <v>12</v>
      </c>
    </row>
    <row r="86" s="26" customFormat="true" ht="12.75" hidden="true" customHeight="true" outlineLevel="1" collapsed="false">
      <c r="A86" s="61" t="s">
        <v>25</v>
      </c>
      <c r="B86" s="61" t="s">
        <v>26</v>
      </c>
      <c r="C86" s="61" t="s">
        <v>27</v>
      </c>
      <c r="D86" s="25" t="n">
        <v>17.8316</v>
      </c>
      <c r="E86" s="25" t="n">
        <v>12.2135</v>
      </c>
      <c r="F86" s="25" t="n">
        <v>17.8324764644523</v>
      </c>
    </row>
    <row r="87" s="26" customFormat="true" ht="12.75" hidden="true" customHeight="false" outlineLevel="1" collapsed="false">
      <c r="A87" s="61"/>
      <c r="B87" s="61"/>
      <c r="C87" s="61" t="s">
        <v>19</v>
      </c>
      <c r="D87" s="25" t="n">
        <v>28.1606</v>
      </c>
      <c r="E87" s="25" t="n">
        <v>0</v>
      </c>
      <c r="F87" s="25" t="n">
        <v>28.1606</v>
      </c>
    </row>
    <row r="88" s="26" customFormat="true" ht="38.25" hidden="true" customHeight="true" outlineLevel="1" collapsed="false">
      <c r="A88" s="61"/>
      <c r="B88" s="61"/>
      <c r="C88" s="61" t="s">
        <v>20</v>
      </c>
      <c r="D88" s="25" t="n">
        <v>16.2045</v>
      </c>
      <c r="E88" s="25" t="n">
        <v>12.2135</v>
      </c>
      <c r="F88" s="25" t="n">
        <v>16.2052440235644</v>
      </c>
    </row>
    <row r="89" s="26" customFormat="true" ht="12.75" hidden="true" customHeight="true" outlineLevel="1" collapsed="false">
      <c r="A89" s="61"/>
      <c r="B89" s="61"/>
      <c r="C89" s="61" t="s">
        <v>22</v>
      </c>
      <c r="D89" s="25" t="n">
        <v>16.5892</v>
      </c>
      <c r="E89" s="25" t="n">
        <v>0</v>
      </c>
      <c r="F89" s="25" t="n">
        <v>16.5892</v>
      </c>
    </row>
    <row r="90" s="26" customFormat="true" ht="25.5" hidden="true" customHeight="true" outlineLevel="1" collapsed="false">
      <c r="A90" s="61"/>
      <c r="B90" s="61"/>
      <c r="C90" s="61" t="s">
        <v>23</v>
      </c>
      <c r="D90" s="25" t="n">
        <v>15.2184</v>
      </c>
      <c r="E90" s="25" t="n">
        <v>12</v>
      </c>
      <c r="F90" s="25" t="n">
        <v>15.2184488544911</v>
      </c>
    </row>
    <row r="91" s="26" customFormat="true" ht="25.5" hidden="true" customHeight="true" outlineLevel="1" collapsed="false">
      <c r="A91" s="61"/>
      <c r="B91" s="61"/>
      <c r="C91" s="61" t="s">
        <v>24</v>
      </c>
      <c r="D91" s="25" t="n">
        <v>12.0019</v>
      </c>
      <c r="E91" s="25" t="n">
        <v>12.2205</v>
      </c>
      <c r="F91" s="25" t="n">
        <v>12</v>
      </c>
    </row>
    <row r="92" s="26" customFormat="true" ht="12.75" hidden="true" customHeight="true" outlineLevel="1" collapsed="false">
      <c r="A92" s="61"/>
      <c r="B92" s="61" t="s">
        <v>28</v>
      </c>
      <c r="C92" s="61" t="s">
        <v>27</v>
      </c>
      <c r="D92" s="25" t="n">
        <v>11.1174</v>
      </c>
      <c r="E92" s="25" t="n">
        <v>0</v>
      </c>
      <c r="F92" s="25" t="n">
        <v>11.1174</v>
      </c>
    </row>
    <row r="93" s="26" customFormat="true" ht="12.75" hidden="true" customHeight="false" outlineLevel="1" collapsed="false">
      <c r="A93" s="61"/>
      <c r="B93" s="61"/>
      <c r="C93" s="61" t="s">
        <v>19</v>
      </c>
      <c r="D93" s="25" t="n">
        <v>0</v>
      </c>
      <c r="E93" s="25" t="n">
        <v>0</v>
      </c>
      <c r="F93" s="25" t="s">
        <v>30</v>
      </c>
    </row>
    <row r="94" s="26" customFormat="true" ht="39.75" hidden="true" customHeight="true" outlineLevel="1" collapsed="false">
      <c r="A94" s="61"/>
      <c r="B94" s="61"/>
      <c r="C94" s="61" t="s">
        <v>20</v>
      </c>
      <c r="D94" s="25" t="n">
        <v>11.1174</v>
      </c>
      <c r="E94" s="25" t="n">
        <v>0</v>
      </c>
      <c r="F94" s="25" t="n">
        <v>11.1174</v>
      </c>
    </row>
    <row r="95" s="26" customFormat="true" ht="12.75" hidden="true" customHeight="true" outlineLevel="1" collapsed="false">
      <c r="A95" s="61"/>
      <c r="B95" s="61"/>
      <c r="C95" s="61" t="s">
        <v>22</v>
      </c>
      <c r="D95" s="25" t="n">
        <v>11.1053</v>
      </c>
      <c r="E95" s="25" t="n">
        <v>0</v>
      </c>
      <c r="F95" s="25" t="n">
        <v>11.1053</v>
      </c>
    </row>
    <row r="96" s="26" customFormat="true" ht="25.5" hidden="true" customHeight="true" outlineLevel="1" collapsed="false">
      <c r="A96" s="61"/>
      <c r="B96" s="61"/>
      <c r="C96" s="61" t="s">
        <v>23</v>
      </c>
      <c r="D96" s="25" t="n">
        <v>11.7543</v>
      </c>
      <c r="E96" s="25" t="n">
        <v>0</v>
      </c>
      <c r="F96" s="25" t="n">
        <v>11.7543</v>
      </c>
    </row>
    <row r="97" s="26" customFormat="true" ht="25.5" hidden="true" customHeight="true" outlineLevel="1" collapsed="false">
      <c r="A97" s="61"/>
      <c r="B97" s="61"/>
      <c r="C97" s="61" t="s">
        <v>24</v>
      </c>
      <c r="D97" s="25" t="n">
        <v>0</v>
      </c>
      <c r="E97" s="25" t="n">
        <v>0</v>
      </c>
      <c r="F97" s="25" t="s">
        <v>30</v>
      </c>
    </row>
    <row r="98" s="35" customFormat="true" ht="12.75" hidden="false" customHeight="false" outlineLevel="0" collapsed="false">
      <c r="A98" s="39" t="s">
        <v>35</v>
      </c>
      <c r="C98" s="36"/>
      <c r="D98" s="25" t="n">
        <v>25.6883</v>
      </c>
      <c r="E98" s="25" t="n">
        <v>0</v>
      </c>
      <c r="F98" s="25" t="n">
        <v>25.6883</v>
      </c>
    </row>
    <row r="99" s="26" customFormat="true" ht="12.75" hidden="true" customHeight="true" outlineLevel="1" collapsed="false">
      <c r="A99" s="60" t="s">
        <v>12</v>
      </c>
      <c r="B99" s="29" t="s">
        <v>19</v>
      </c>
      <c r="C99" s="29"/>
      <c r="D99" s="25" t="n">
        <v>28.6604</v>
      </c>
      <c r="E99" s="25" t="n">
        <v>0</v>
      </c>
      <c r="F99" s="25" t="n">
        <v>28.6604</v>
      </c>
    </row>
    <row r="100" s="26" customFormat="true" ht="26.25" hidden="true" customHeight="true" outlineLevel="1" collapsed="false">
      <c r="A100" s="60"/>
      <c r="B100" s="29" t="s">
        <v>20</v>
      </c>
      <c r="C100" s="29"/>
      <c r="D100" s="25" t="n">
        <v>21.9825</v>
      </c>
      <c r="E100" s="25" t="n">
        <v>0</v>
      </c>
      <c r="F100" s="25" t="n">
        <v>21.9825</v>
      </c>
    </row>
    <row r="101" s="26" customFormat="true" ht="12.75" hidden="true" customHeight="true" outlineLevel="1" collapsed="false">
      <c r="A101" s="60"/>
      <c r="B101" s="61" t="s">
        <v>21</v>
      </c>
      <c r="C101" s="61" t="s">
        <v>22</v>
      </c>
      <c r="D101" s="25" t="n">
        <v>21.481</v>
      </c>
      <c r="E101" s="25" t="n">
        <v>0</v>
      </c>
      <c r="F101" s="25" t="n">
        <v>21.481</v>
      </c>
    </row>
    <row r="102" s="26" customFormat="true" ht="25.5" hidden="true" customHeight="false" outlineLevel="1" collapsed="false">
      <c r="A102" s="60"/>
      <c r="B102" s="61"/>
      <c r="C102" s="61" t="s">
        <v>23</v>
      </c>
      <c r="D102" s="25" t="n">
        <v>24.0325</v>
      </c>
      <c r="E102" s="25" t="n">
        <v>0</v>
      </c>
      <c r="F102" s="25" t="n">
        <v>24.0325</v>
      </c>
    </row>
    <row r="103" s="26" customFormat="true" ht="25.5" hidden="true" customHeight="false" outlineLevel="1" collapsed="false">
      <c r="A103" s="60"/>
      <c r="B103" s="61"/>
      <c r="C103" s="61" t="s">
        <v>24</v>
      </c>
      <c r="D103" s="25" t="n">
        <v>0</v>
      </c>
      <c r="E103" s="25" t="n">
        <v>0</v>
      </c>
      <c r="F103" s="25" t="s">
        <v>30</v>
      </c>
    </row>
    <row r="104" s="26" customFormat="true" ht="12.75" hidden="true" customHeight="true" outlineLevel="1" collapsed="false">
      <c r="A104" s="61" t="s">
        <v>25</v>
      </c>
      <c r="B104" s="61" t="s">
        <v>26</v>
      </c>
      <c r="C104" s="61" t="s">
        <v>27</v>
      </c>
      <c r="D104" s="25" t="n">
        <v>27.0677</v>
      </c>
      <c r="E104" s="25" t="n">
        <v>0</v>
      </c>
      <c r="F104" s="25" t="n">
        <v>27.0677</v>
      </c>
    </row>
    <row r="105" s="26" customFormat="true" ht="12.75" hidden="true" customHeight="false" outlineLevel="1" collapsed="false">
      <c r="A105" s="61"/>
      <c r="B105" s="61"/>
      <c r="C105" s="61" t="s">
        <v>19</v>
      </c>
      <c r="D105" s="25" t="n">
        <v>28.6604</v>
      </c>
      <c r="E105" s="25" t="n">
        <v>0</v>
      </c>
      <c r="F105" s="25" t="n">
        <v>28.6604</v>
      </c>
    </row>
    <row r="106" s="26" customFormat="true" ht="38.25" hidden="true" customHeight="true" outlineLevel="1" collapsed="false">
      <c r="A106" s="61"/>
      <c r="B106" s="61"/>
      <c r="C106" s="61" t="s">
        <v>20</v>
      </c>
      <c r="D106" s="25" t="n">
        <v>24.6727</v>
      </c>
      <c r="E106" s="25" t="n">
        <v>0</v>
      </c>
      <c r="F106" s="25" t="n">
        <v>24.6727</v>
      </c>
    </row>
    <row r="107" s="26" customFormat="true" ht="12.75" hidden="true" customHeight="true" outlineLevel="1" collapsed="false">
      <c r="A107" s="61"/>
      <c r="B107" s="61"/>
      <c r="C107" s="61" t="s">
        <v>22</v>
      </c>
      <c r="D107" s="25" t="n">
        <v>24.0424</v>
      </c>
      <c r="E107" s="25" t="n">
        <v>0</v>
      </c>
      <c r="F107" s="25" t="n">
        <v>24.0424</v>
      </c>
    </row>
    <row r="108" s="26" customFormat="true" ht="25.5" hidden="true" customHeight="true" outlineLevel="1" collapsed="false">
      <c r="A108" s="61"/>
      <c r="B108" s="61"/>
      <c r="C108" s="61" t="s">
        <v>23</v>
      </c>
      <c r="D108" s="25" t="n">
        <v>27.4362</v>
      </c>
      <c r="E108" s="25" t="n">
        <v>0</v>
      </c>
      <c r="F108" s="25" t="n">
        <v>27.4362</v>
      </c>
    </row>
    <row r="109" s="26" customFormat="true" ht="25.5" hidden="true" customHeight="true" outlineLevel="1" collapsed="false">
      <c r="A109" s="61"/>
      <c r="B109" s="61"/>
      <c r="C109" s="61" t="s">
        <v>24</v>
      </c>
      <c r="D109" s="25" t="n">
        <v>0</v>
      </c>
      <c r="E109" s="25" t="n">
        <v>0</v>
      </c>
      <c r="F109" s="25" t="s">
        <v>30</v>
      </c>
    </row>
    <row r="110" s="26" customFormat="true" ht="12.75" hidden="true" customHeight="true" outlineLevel="1" collapsed="false">
      <c r="A110" s="61"/>
      <c r="B110" s="61" t="s">
        <v>28</v>
      </c>
      <c r="C110" s="61" t="s">
        <v>27</v>
      </c>
      <c r="D110" s="25" t="n">
        <v>8.9267</v>
      </c>
      <c r="E110" s="25" t="n">
        <v>0</v>
      </c>
      <c r="F110" s="25" t="n">
        <v>8.9267</v>
      </c>
    </row>
    <row r="111" s="26" customFormat="true" ht="12.75" hidden="true" customHeight="false" outlineLevel="1" collapsed="false">
      <c r="A111" s="61"/>
      <c r="B111" s="61"/>
      <c r="C111" s="61" t="s">
        <v>19</v>
      </c>
      <c r="D111" s="25" t="n">
        <v>0</v>
      </c>
      <c r="E111" s="25" t="n">
        <v>0</v>
      </c>
      <c r="F111" s="25" t="s">
        <v>30</v>
      </c>
    </row>
    <row r="112" s="26" customFormat="true" ht="39.75" hidden="true" customHeight="true" outlineLevel="1" collapsed="false">
      <c r="A112" s="61"/>
      <c r="B112" s="61"/>
      <c r="C112" s="61" t="s">
        <v>20</v>
      </c>
      <c r="D112" s="25" t="n">
        <v>8.9267</v>
      </c>
      <c r="E112" s="25" t="n">
        <v>0</v>
      </c>
      <c r="F112" s="25" t="n">
        <v>8.9267</v>
      </c>
    </row>
    <row r="113" s="26" customFormat="true" ht="12.75" hidden="true" customHeight="true" outlineLevel="1" collapsed="false">
      <c r="A113" s="61"/>
      <c r="B113" s="61"/>
      <c r="C113" s="61" t="s">
        <v>22</v>
      </c>
      <c r="D113" s="25" t="n">
        <v>8</v>
      </c>
      <c r="E113" s="25" t="n">
        <v>0</v>
      </c>
      <c r="F113" s="25" t="n">
        <v>8</v>
      </c>
    </row>
    <row r="114" s="26" customFormat="true" ht="25.5" hidden="true" customHeight="true" outlineLevel="1" collapsed="false">
      <c r="A114" s="61"/>
      <c r="B114" s="61"/>
      <c r="C114" s="61" t="s">
        <v>23</v>
      </c>
      <c r="D114" s="25" t="n">
        <v>11.7191</v>
      </c>
      <c r="E114" s="25" t="n">
        <v>0</v>
      </c>
      <c r="F114" s="25" t="n">
        <v>11.7191</v>
      </c>
    </row>
    <row r="115" s="26" customFormat="true" ht="25.5" hidden="true" customHeight="true" outlineLevel="1" collapsed="false">
      <c r="A115" s="61"/>
      <c r="B115" s="61"/>
      <c r="C115" s="61" t="s">
        <v>24</v>
      </c>
      <c r="D115" s="25" t="n">
        <v>0</v>
      </c>
      <c r="E115" s="25" t="n">
        <v>0</v>
      </c>
      <c r="F115" s="25" t="s">
        <v>30</v>
      </c>
    </row>
    <row r="116" s="35" customFormat="true" ht="12.75" hidden="false" customHeight="false" outlineLevel="0" collapsed="false">
      <c r="A116" s="39" t="s">
        <v>36</v>
      </c>
      <c r="C116" s="36"/>
      <c r="D116" s="25" t="n">
        <v>20.5862</v>
      </c>
      <c r="E116" s="25" t="n">
        <v>0</v>
      </c>
      <c r="F116" s="25" t="n">
        <v>20.5862</v>
      </c>
    </row>
    <row r="117" s="26" customFormat="true" ht="12.75" hidden="true" customHeight="true" outlineLevel="1" collapsed="false">
      <c r="A117" s="60" t="s">
        <v>12</v>
      </c>
      <c r="B117" s="29" t="s">
        <v>19</v>
      </c>
      <c r="C117" s="29"/>
      <c r="D117" s="25" t="n">
        <v>26.273</v>
      </c>
      <c r="E117" s="25" t="n">
        <v>0</v>
      </c>
      <c r="F117" s="25" t="n">
        <v>26.273</v>
      </c>
    </row>
    <row r="118" s="26" customFormat="true" ht="26.25" hidden="true" customHeight="true" outlineLevel="1" collapsed="false">
      <c r="A118" s="60"/>
      <c r="B118" s="29" t="s">
        <v>20</v>
      </c>
      <c r="C118" s="29"/>
      <c r="D118" s="25" t="n">
        <v>17.1916</v>
      </c>
      <c r="E118" s="25" t="n">
        <v>0</v>
      </c>
      <c r="F118" s="25" t="n">
        <v>17.1916</v>
      </c>
    </row>
    <row r="119" s="26" customFormat="true" ht="12.75" hidden="true" customHeight="true" outlineLevel="1" collapsed="false">
      <c r="A119" s="60"/>
      <c r="B119" s="61" t="s">
        <v>21</v>
      </c>
      <c r="C119" s="61" t="s">
        <v>22</v>
      </c>
      <c r="D119" s="25" t="n">
        <v>23.2026</v>
      </c>
      <c r="E119" s="25" t="n">
        <v>0</v>
      </c>
      <c r="F119" s="25" t="n">
        <v>23.2026</v>
      </c>
    </row>
    <row r="120" s="26" customFormat="true" ht="25.5" hidden="true" customHeight="false" outlineLevel="1" collapsed="false">
      <c r="A120" s="60"/>
      <c r="B120" s="61"/>
      <c r="C120" s="61" t="s">
        <v>23</v>
      </c>
      <c r="D120" s="25" t="n">
        <v>11.2364</v>
      </c>
      <c r="E120" s="25" t="n">
        <v>0</v>
      </c>
      <c r="F120" s="25" t="n">
        <v>11.2364</v>
      </c>
    </row>
    <row r="121" s="26" customFormat="true" ht="25.5" hidden="true" customHeight="false" outlineLevel="1" collapsed="false">
      <c r="A121" s="60"/>
      <c r="B121" s="61"/>
      <c r="C121" s="61" t="s">
        <v>24</v>
      </c>
      <c r="D121" s="25" t="n">
        <v>0</v>
      </c>
      <c r="E121" s="25" t="n">
        <v>0</v>
      </c>
      <c r="F121" s="25" t="s">
        <v>30</v>
      </c>
    </row>
    <row r="122" s="26" customFormat="true" ht="12.75" hidden="true" customHeight="true" outlineLevel="1" collapsed="false">
      <c r="A122" s="61" t="s">
        <v>25</v>
      </c>
      <c r="B122" s="61" t="s">
        <v>26</v>
      </c>
      <c r="C122" s="61" t="s">
        <v>27</v>
      </c>
      <c r="D122" s="25" t="n">
        <v>25.3609</v>
      </c>
      <c r="E122" s="25" t="n">
        <v>0</v>
      </c>
      <c r="F122" s="25" t="n">
        <v>25.3609</v>
      </c>
    </row>
    <row r="123" s="26" customFormat="true" ht="12.75" hidden="true" customHeight="false" outlineLevel="1" collapsed="false">
      <c r="A123" s="61"/>
      <c r="B123" s="61"/>
      <c r="C123" s="61" t="s">
        <v>19</v>
      </c>
      <c r="D123" s="25" t="n">
        <v>26.273</v>
      </c>
      <c r="E123" s="25" t="n">
        <v>0</v>
      </c>
      <c r="F123" s="25" t="n">
        <v>26.273</v>
      </c>
    </row>
    <row r="124" s="26" customFormat="true" ht="38.25" hidden="true" customHeight="true" outlineLevel="1" collapsed="false">
      <c r="A124" s="61"/>
      <c r="B124" s="61"/>
      <c r="C124" s="61" t="s">
        <v>20</v>
      </c>
      <c r="D124" s="25" t="n">
        <v>24.3516</v>
      </c>
      <c r="E124" s="25" t="n">
        <v>0</v>
      </c>
      <c r="F124" s="25" t="n">
        <v>24.3516</v>
      </c>
    </row>
    <row r="125" s="26" customFormat="true" ht="12.75" hidden="true" customHeight="true" outlineLevel="1" collapsed="false">
      <c r="A125" s="61"/>
      <c r="B125" s="61"/>
      <c r="C125" s="61" t="s">
        <v>22</v>
      </c>
      <c r="D125" s="25" t="n">
        <v>24.1005</v>
      </c>
      <c r="E125" s="25" t="n">
        <v>0</v>
      </c>
      <c r="F125" s="25" t="n">
        <v>24.1005</v>
      </c>
    </row>
    <row r="126" s="26" customFormat="true" ht="25.5" hidden="true" customHeight="true" outlineLevel="1" collapsed="false">
      <c r="A126" s="61"/>
      <c r="B126" s="61"/>
      <c r="C126" s="61" t="s">
        <v>23</v>
      </c>
      <c r="D126" s="25" t="n">
        <v>26.0196</v>
      </c>
      <c r="E126" s="25" t="n">
        <v>0</v>
      </c>
      <c r="F126" s="25" t="n">
        <v>26.0196</v>
      </c>
    </row>
    <row r="127" s="26" customFormat="true" ht="25.5" hidden="true" customHeight="true" outlineLevel="1" collapsed="false">
      <c r="A127" s="61"/>
      <c r="B127" s="61"/>
      <c r="C127" s="61" t="s">
        <v>24</v>
      </c>
      <c r="D127" s="25" t="n">
        <v>0</v>
      </c>
      <c r="E127" s="25" t="n">
        <v>0</v>
      </c>
      <c r="F127" s="25" t="s">
        <v>30</v>
      </c>
    </row>
    <row r="128" s="26" customFormat="true" ht="12.75" hidden="true" customHeight="true" outlineLevel="1" collapsed="false">
      <c r="A128" s="61"/>
      <c r="B128" s="61" t="s">
        <v>28</v>
      </c>
      <c r="C128" s="61" t="s">
        <v>27</v>
      </c>
      <c r="D128" s="25" t="n">
        <v>8.8052</v>
      </c>
      <c r="E128" s="25" t="n">
        <v>0</v>
      </c>
      <c r="F128" s="25" t="n">
        <v>8.8052</v>
      </c>
    </row>
    <row r="129" s="26" customFormat="true" ht="12.75" hidden="true" customHeight="false" outlineLevel="1" collapsed="false">
      <c r="A129" s="61"/>
      <c r="B129" s="61"/>
      <c r="C129" s="61" t="s">
        <v>19</v>
      </c>
      <c r="D129" s="25" t="n">
        <v>0</v>
      </c>
      <c r="E129" s="25" t="n">
        <v>0</v>
      </c>
      <c r="F129" s="25" t="s">
        <v>30</v>
      </c>
    </row>
    <row r="130" s="26" customFormat="true" ht="39.75" hidden="true" customHeight="true" outlineLevel="1" collapsed="false">
      <c r="A130" s="61"/>
      <c r="B130" s="61"/>
      <c r="C130" s="61" t="s">
        <v>20</v>
      </c>
      <c r="D130" s="25" t="n">
        <v>8.8052</v>
      </c>
      <c r="E130" s="25" t="n">
        <v>0</v>
      </c>
      <c r="F130" s="25" t="n">
        <v>8.8052</v>
      </c>
    </row>
    <row r="131" s="26" customFormat="true" ht="12.75" hidden="true" customHeight="true" outlineLevel="1" collapsed="false">
      <c r="A131" s="61"/>
      <c r="B131" s="61"/>
      <c r="C131" s="61" t="s">
        <v>22</v>
      </c>
      <c r="D131" s="25" t="n">
        <v>8.5775</v>
      </c>
      <c r="E131" s="25" t="n">
        <v>0</v>
      </c>
      <c r="F131" s="25" t="n">
        <v>8.5775</v>
      </c>
    </row>
    <row r="132" s="26" customFormat="true" ht="25.5" hidden="true" customHeight="true" outlineLevel="1" collapsed="false">
      <c r="A132" s="61"/>
      <c r="B132" s="61"/>
      <c r="C132" s="61" t="s">
        <v>23</v>
      </c>
      <c r="D132" s="25" t="n">
        <v>8.8204</v>
      </c>
      <c r="E132" s="25" t="n">
        <v>0</v>
      </c>
      <c r="F132" s="25" t="n">
        <v>8.8204</v>
      </c>
    </row>
    <row r="133" s="26" customFormat="true" ht="25.5" hidden="true" customHeight="true" outlineLevel="1" collapsed="false">
      <c r="A133" s="61"/>
      <c r="B133" s="61"/>
      <c r="C133" s="61" t="s">
        <v>24</v>
      </c>
      <c r="D133" s="25" t="n">
        <v>0</v>
      </c>
      <c r="E133" s="25" t="n">
        <v>0</v>
      </c>
      <c r="F133" s="25" t="s">
        <v>30</v>
      </c>
    </row>
    <row r="134" s="35" customFormat="true" ht="12.75" hidden="false" customHeight="false" outlineLevel="0" collapsed="false">
      <c r="A134" s="39" t="s">
        <v>37</v>
      </c>
      <c r="C134" s="36"/>
      <c r="D134" s="25" t="n">
        <v>24.1832</v>
      </c>
      <c r="E134" s="25" t="n">
        <v>0</v>
      </c>
      <c r="F134" s="25" t="n">
        <v>24.1832</v>
      </c>
    </row>
    <row r="135" s="26" customFormat="true" ht="12.75" hidden="true" customHeight="true" outlineLevel="1" collapsed="false">
      <c r="A135" s="60" t="s">
        <v>12</v>
      </c>
      <c r="B135" s="29" t="s">
        <v>19</v>
      </c>
      <c r="C135" s="29"/>
      <c r="D135" s="25" t="n">
        <v>26.6847</v>
      </c>
      <c r="E135" s="25" t="n">
        <v>0</v>
      </c>
      <c r="F135" s="25" t="n">
        <v>26.6847</v>
      </c>
    </row>
    <row r="136" s="26" customFormat="true" ht="26.25" hidden="true" customHeight="true" outlineLevel="1" collapsed="false">
      <c r="A136" s="60"/>
      <c r="B136" s="29" t="s">
        <v>20</v>
      </c>
      <c r="C136" s="29"/>
      <c r="D136" s="25" t="n">
        <v>22.6605</v>
      </c>
      <c r="E136" s="25" t="n">
        <v>0</v>
      </c>
      <c r="F136" s="25" t="n">
        <v>22.6605</v>
      </c>
    </row>
    <row r="137" s="26" customFormat="true" ht="12.75" hidden="true" customHeight="true" outlineLevel="1" collapsed="false">
      <c r="A137" s="60"/>
      <c r="B137" s="61" t="s">
        <v>21</v>
      </c>
      <c r="C137" s="61" t="s">
        <v>22</v>
      </c>
      <c r="D137" s="25" t="n">
        <v>22.5651</v>
      </c>
      <c r="E137" s="25" t="n">
        <v>0</v>
      </c>
      <c r="F137" s="25" t="n">
        <v>22.5651</v>
      </c>
    </row>
    <row r="138" s="26" customFormat="true" ht="25.5" hidden="true" customHeight="false" outlineLevel="1" collapsed="false">
      <c r="A138" s="60"/>
      <c r="B138" s="61"/>
      <c r="C138" s="61" t="s">
        <v>23</v>
      </c>
      <c r="D138" s="25" t="n">
        <v>22.8338</v>
      </c>
      <c r="E138" s="25" t="n">
        <v>0</v>
      </c>
      <c r="F138" s="25" t="n">
        <v>22.8338</v>
      </c>
    </row>
    <row r="139" s="26" customFormat="true" ht="25.5" hidden="true" customHeight="false" outlineLevel="1" collapsed="false">
      <c r="A139" s="60"/>
      <c r="B139" s="61"/>
      <c r="C139" s="61" t="s">
        <v>24</v>
      </c>
      <c r="D139" s="25" t="n">
        <v>0</v>
      </c>
      <c r="E139" s="25" t="n">
        <v>0</v>
      </c>
      <c r="F139" s="25" t="s">
        <v>30</v>
      </c>
    </row>
    <row r="140" s="26" customFormat="true" ht="12.75" hidden="true" customHeight="true" outlineLevel="1" collapsed="false">
      <c r="A140" s="61" t="s">
        <v>25</v>
      </c>
      <c r="B140" s="61" t="s">
        <v>26</v>
      </c>
      <c r="C140" s="61" t="s">
        <v>27</v>
      </c>
      <c r="D140" s="25" t="n">
        <v>25.6417</v>
      </c>
      <c r="E140" s="25" t="n">
        <v>0</v>
      </c>
      <c r="F140" s="25" t="n">
        <v>25.6417</v>
      </c>
    </row>
    <row r="141" s="26" customFormat="true" ht="12.75" hidden="true" customHeight="false" outlineLevel="1" collapsed="false">
      <c r="A141" s="61"/>
      <c r="B141" s="61"/>
      <c r="C141" s="61" t="s">
        <v>19</v>
      </c>
      <c r="D141" s="25" t="n">
        <v>27.5327</v>
      </c>
      <c r="E141" s="25" t="n">
        <v>0</v>
      </c>
      <c r="F141" s="25" t="n">
        <v>27.5327</v>
      </c>
    </row>
    <row r="142" s="26" customFormat="true" ht="38.25" hidden="true" customHeight="true" outlineLevel="1" collapsed="false">
      <c r="A142" s="61"/>
      <c r="B142" s="61"/>
      <c r="C142" s="61" t="s">
        <v>20</v>
      </c>
      <c r="D142" s="25" t="n">
        <v>24.416</v>
      </c>
      <c r="E142" s="25" t="n">
        <v>0</v>
      </c>
      <c r="F142" s="25" t="n">
        <v>24.416</v>
      </c>
    </row>
    <row r="143" s="26" customFormat="true" ht="12.75" hidden="true" customHeight="true" outlineLevel="1" collapsed="false">
      <c r="A143" s="61"/>
      <c r="B143" s="61"/>
      <c r="C143" s="61" t="s">
        <v>22</v>
      </c>
      <c r="D143" s="25" t="n">
        <v>25.1749</v>
      </c>
      <c r="E143" s="25" t="n">
        <v>0</v>
      </c>
      <c r="F143" s="25" t="n">
        <v>25.1749</v>
      </c>
    </row>
    <row r="144" s="26" customFormat="true" ht="25.5" hidden="true" customHeight="true" outlineLevel="1" collapsed="false">
      <c r="A144" s="61"/>
      <c r="B144" s="61"/>
      <c r="C144" s="61" t="s">
        <v>23</v>
      </c>
      <c r="D144" s="25" t="n">
        <v>23.237</v>
      </c>
      <c r="E144" s="25" t="n">
        <v>0</v>
      </c>
      <c r="F144" s="25" t="n">
        <v>23.237</v>
      </c>
    </row>
    <row r="145" s="26" customFormat="true" ht="25.5" hidden="true" customHeight="true" outlineLevel="1" collapsed="false">
      <c r="A145" s="61"/>
      <c r="B145" s="61"/>
      <c r="C145" s="61" t="s">
        <v>24</v>
      </c>
      <c r="D145" s="25" t="n">
        <v>0</v>
      </c>
      <c r="E145" s="25" t="n">
        <v>0</v>
      </c>
      <c r="F145" s="25" t="s">
        <v>30</v>
      </c>
    </row>
    <row r="146" s="26" customFormat="true" ht="12.75" hidden="true" customHeight="true" outlineLevel="1" collapsed="false">
      <c r="A146" s="61"/>
      <c r="B146" s="61" t="s">
        <v>28</v>
      </c>
      <c r="C146" s="61" t="s">
        <v>27</v>
      </c>
      <c r="D146" s="25" t="n">
        <v>10.4749</v>
      </c>
      <c r="E146" s="25" t="n">
        <v>0</v>
      </c>
      <c r="F146" s="25" t="n">
        <v>10.4749</v>
      </c>
    </row>
    <row r="147" s="26" customFormat="true" ht="12.75" hidden="true" customHeight="false" outlineLevel="1" collapsed="false">
      <c r="A147" s="61"/>
      <c r="B147" s="61"/>
      <c r="C147" s="61" t="s">
        <v>19</v>
      </c>
      <c r="D147" s="25" t="n">
        <v>13.5477</v>
      </c>
      <c r="E147" s="25" t="n">
        <v>0</v>
      </c>
      <c r="F147" s="25" t="n">
        <v>13.5477</v>
      </c>
    </row>
    <row r="148" s="26" customFormat="true" ht="39.75" hidden="true" customHeight="true" outlineLevel="1" collapsed="false">
      <c r="A148" s="61"/>
      <c r="B148" s="61"/>
      <c r="C148" s="61" t="s">
        <v>20</v>
      </c>
      <c r="D148" s="25" t="n">
        <v>9.512</v>
      </c>
      <c r="E148" s="25" t="n">
        <v>0</v>
      </c>
      <c r="F148" s="25" t="n">
        <v>9.512</v>
      </c>
    </row>
    <row r="149" s="26" customFormat="true" ht="12.75" hidden="true" customHeight="true" outlineLevel="1" collapsed="false">
      <c r="A149" s="61"/>
      <c r="B149" s="61"/>
      <c r="C149" s="61" t="s">
        <v>22</v>
      </c>
      <c r="D149" s="25" t="n">
        <v>9.6266</v>
      </c>
      <c r="E149" s="25" t="n">
        <v>0</v>
      </c>
      <c r="F149" s="25" t="n">
        <v>9.6266</v>
      </c>
    </row>
    <row r="150" s="26" customFormat="true" ht="25.5" hidden="true" customHeight="true" outlineLevel="1" collapsed="false">
      <c r="A150" s="61"/>
      <c r="B150" s="61"/>
      <c r="C150" s="61" t="s">
        <v>23</v>
      </c>
      <c r="D150" s="25" t="n">
        <v>8.2087</v>
      </c>
      <c r="E150" s="25" t="n">
        <v>0</v>
      </c>
      <c r="F150" s="25" t="n">
        <v>8.2087</v>
      </c>
    </row>
    <row r="151" s="26" customFormat="true" ht="25.5" hidden="true" customHeight="true" outlineLevel="1" collapsed="false">
      <c r="A151" s="61"/>
      <c r="B151" s="61"/>
      <c r="C151" s="61" t="s">
        <v>24</v>
      </c>
      <c r="D151" s="25" t="n">
        <v>0</v>
      </c>
      <c r="E151" s="25" t="n">
        <v>0</v>
      </c>
      <c r="F151" s="25" t="s">
        <v>30</v>
      </c>
    </row>
    <row r="152" s="35" customFormat="true" ht="12.75" hidden="false" customHeight="false" outlineLevel="0" collapsed="false">
      <c r="A152" s="39" t="s">
        <v>38</v>
      </c>
      <c r="C152" s="36"/>
      <c r="D152" s="25" t="n">
        <v>16.7525</v>
      </c>
      <c r="E152" s="25" t="n">
        <v>0</v>
      </c>
      <c r="F152" s="25" t="n">
        <v>16.7525</v>
      </c>
    </row>
    <row r="153" s="26" customFormat="true" ht="12.75" hidden="true" customHeight="true" outlineLevel="1" collapsed="false">
      <c r="A153" s="60" t="s">
        <v>12</v>
      </c>
      <c r="B153" s="29" t="s">
        <v>19</v>
      </c>
      <c r="C153" s="29"/>
      <c r="D153" s="25" t="n">
        <v>25.5862</v>
      </c>
      <c r="E153" s="25" t="n">
        <v>0</v>
      </c>
      <c r="F153" s="25" t="n">
        <v>25.5862</v>
      </c>
    </row>
    <row r="154" s="26" customFormat="true" ht="26.25" hidden="true" customHeight="true" outlineLevel="1" collapsed="false">
      <c r="A154" s="60"/>
      <c r="B154" s="29" t="s">
        <v>20</v>
      </c>
      <c r="C154" s="29"/>
      <c r="D154" s="25" t="n">
        <v>15.4237</v>
      </c>
      <c r="E154" s="25" t="n">
        <v>0</v>
      </c>
      <c r="F154" s="25" t="n">
        <v>15.4237</v>
      </c>
    </row>
    <row r="155" s="26" customFormat="true" ht="12.75" hidden="true" customHeight="true" outlineLevel="1" collapsed="false">
      <c r="A155" s="60"/>
      <c r="B155" s="61" t="s">
        <v>21</v>
      </c>
      <c r="C155" s="61" t="s">
        <v>22</v>
      </c>
      <c r="D155" s="25" t="n">
        <v>15.8862</v>
      </c>
      <c r="E155" s="25" t="n">
        <v>0</v>
      </c>
      <c r="F155" s="25" t="n">
        <v>15.8862</v>
      </c>
    </row>
    <row r="156" s="26" customFormat="true" ht="25.5" hidden="true" customHeight="false" outlineLevel="1" collapsed="false">
      <c r="A156" s="60"/>
      <c r="B156" s="61"/>
      <c r="C156" s="61" t="s">
        <v>23</v>
      </c>
      <c r="D156" s="25" t="n">
        <v>13.5863</v>
      </c>
      <c r="E156" s="25" t="n">
        <v>0</v>
      </c>
      <c r="F156" s="25" t="n">
        <v>13.5863</v>
      </c>
    </row>
    <row r="157" s="26" customFormat="true" ht="25.5" hidden="true" customHeight="false" outlineLevel="1" collapsed="false">
      <c r="A157" s="60"/>
      <c r="B157" s="61"/>
      <c r="C157" s="61" t="s">
        <v>24</v>
      </c>
      <c r="D157" s="25" t="n">
        <v>21</v>
      </c>
      <c r="E157" s="25" t="n">
        <v>0</v>
      </c>
      <c r="F157" s="25" t="n">
        <v>21</v>
      </c>
    </row>
    <row r="158" s="26" customFormat="true" ht="12.75" hidden="true" customHeight="true" outlineLevel="1" collapsed="false">
      <c r="A158" s="61" t="s">
        <v>25</v>
      </c>
      <c r="B158" s="61" t="s">
        <v>26</v>
      </c>
      <c r="C158" s="61" t="s">
        <v>27</v>
      </c>
      <c r="D158" s="25" t="n">
        <v>23.6632</v>
      </c>
      <c r="E158" s="25" t="n">
        <v>0</v>
      </c>
      <c r="F158" s="25" t="n">
        <v>23.6632</v>
      </c>
    </row>
    <row r="159" s="26" customFormat="true" ht="12.75" hidden="true" customHeight="false" outlineLevel="1" collapsed="false">
      <c r="A159" s="61"/>
      <c r="B159" s="61"/>
      <c r="C159" s="61" t="s">
        <v>19</v>
      </c>
      <c r="D159" s="25" t="n">
        <v>25.5862</v>
      </c>
      <c r="E159" s="25" t="n">
        <v>0</v>
      </c>
      <c r="F159" s="25" t="n">
        <v>25.5862</v>
      </c>
    </row>
    <row r="160" s="26" customFormat="true" ht="38.25" hidden="true" customHeight="true" outlineLevel="1" collapsed="false">
      <c r="A160" s="61"/>
      <c r="B160" s="61"/>
      <c r="C160" s="61" t="s">
        <v>20</v>
      </c>
      <c r="D160" s="25" t="n">
        <v>22.9337</v>
      </c>
      <c r="E160" s="25" t="n">
        <v>0</v>
      </c>
      <c r="F160" s="25" t="n">
        <v>22.9337</v>
      </c>
    </row>
    <row r="161" s="26" customFormat="true" ht="12.75" hidden="true" customHeight="true" outlineLevel="1" collapsed="false">
      <c r="A161" s="61"/>
      <c r="B161" s="61"/>
      <c r="C161" s="61" t="s">
        <v>22</v>
      </c>
      <c r="D161" s="25" t="n">
        <v>22.897</v>
      </c>
      <c r="E161" s="25" t="n">
        <v>0</v>
      </c>
      <c r="F161" s="25" t="n">
        <v>22.897</v>
      </c>
    </row>
    <row r="162" s="26" customFormat="true" ht="25.5" hidden="true" customHeight="true" outlineLevel="1" collapsed="false">
      <c r="A162" s="61"/>
      <c r="B162" s="61"/>
      <c r="C162" s="61" t="s">
        <v>23</v>
      </c>
      <c r="D162" s="25" t="n">
        <v>23.1419</v>
      </c>
      <c r="E162" s="25" t="n">
        <v>0</v>
      </c>
      <c r="F162" s="25" t="n">
        <v>23.1419</v>
      </c>
    </row>
    <row r="163" s="26" customFormat="true" ht="25.5" hidden="true" customHeight="true" outlineLevel="1" collapsed="false">
      <c r="A163" s="61"/>
      <c r="B163" s="61"/>
      <c r="C163" s="61" t="s">
        <v>24</v>
      </c>
      <c r="D163" s="25" t="n">
        <v>21</v>
      </c>
      <c r="E163" s="25" t="n">
        <v>0</v>
      </c>
      <c r="F163" s="25" t="n">
        <v>21</v>
      </c>
    </row>
    <row r="164" s="26" customFormat="true" ht="12.75" hidden="true" customHeight="true" outlineLevel="1" collapsed="false">
      <c r="A164" s="61"/>
      <c r="B164" s="61" t="s">
        <v>28</v>
      </c>
      <c r="C164" s="61" t="s">
        <v>27</v>
      </c>
      <c r="D164" s="25" t="n">
        <v>10.4887</v>
      </c>
      <c r="E164" s="25" t="n">
        <v>0</v>
      </c>
      <c r="F164" s="25" t="n">
        <v>10.4887</v>
      </c>
    </row>
    <row r="165" s="26" customFormat="true" ht="12.75" hidden="true" customHeight="false" outlineLevel="1" collapsed="false">
      <c r="A165" s="61"/>
      <c r="B165" s="61"/>
      <c r="C165" s="61" t="s">
        <v>19</v>
      </c>
      <c r="D165" s="25" t="n">
        <v>0</v>
      </c>
      <c r="E165" s="25" t="n">
        <v>0</v>
      </c>
      <c r="F165" s="25" t="s">
        <v>30</v>
      </c>
    </row>
    <row r="166" s="26" customFormat="true" ht="39.75" hidden="true" customHeight="true" outlineLevel="1" collapsed="false">
      <c r="A166" s="61"/>
      <c r="B166" s="61"/>
      <c r="C166" s="61" t="s">
        <v>20</v>
      </c>
      <c r="D166" s="25" t="n">
        <v>10.4887</v>
      </c>
      <c r="E166" s="25" t="n">
        <v>0</v>
      </c>
      <c r="F166" s="25" t="n">
        <v>10.4887</v>
      </c>
    </row>
    <row r="167" s="26" customFormat="true" ht="12.75" hidden="true" customHeight="true" outlineLevel="1" collapsed="false">
      <c r="A167" s="61"/>
      <c r="B167" s="61"/>
      <c r="C167" s="61" t="s">
        <v>22</v>
      </c>
      <c r="D167" s="25" t="n">
        <v>10.7817</v>
      </c>
      <c r="E167" s="25" t="n">
        <v>0</v>
      </c>
      <c r="F167" s="25" t="n">
        <v>10.7817</v>
      </c>
    </row>
    <row r="168" s="26" customFormat="true" ht="25.5" hidden="true" customHeight="true" outlineLevel="1" collapsed="false">
      <c r="A168" s="61"/>
      <c r="B168" s="61"/>
      <c r="C168" s="61" t="s">
        <v>23</v>
      </c>
      <c r="D168" s="25" t="n">
        <v>9.5304</v>
      </c>
      <c r="E168" s="25" t="n">
        <v>0</v>
      </c>
      <c r="F168" s="25" t="n">
        <v>9.5304</v>
      </c>
    </row>
    <row r="169" s="26" customFormat="true" ht="25.5" hidden="true" customHeight="true" outlineLevel="1" collapsed="false">
      <c r="A169" s="61"/>
      <c r="B169" s="61"/>
      <c r="C169" s="61" t="s">
        <v>24</v>
      </c>
      <c r="D169" s="25" t="n">
        <v>0</v>
      </c>
      <c r="E169" s="25" t="n">
        <v>0</v>
      </c>
      <c r="F169" s="25" t="s">
        <v>30</v>
      </c>
    </row>
    <row r="170" s="35" customFormat="true" ht="12.75" hidden="false" customHeight="false" outlineLevel="0" collapsed="false">
      <c r="A170" s="39" t="s">
        <v>39</v>
      </c>
      <c r="C170" s="36"/>
      <c r="D170" s="25" t="n">
        <v>24.0025</v>
      </c>
      <c r="E170" s="25" t="n">
        <v>0</v>
      </c>
      <c r="F170" s="25" t="n">
        <v>24.0025</v>
      </c>
    </row>
    <row r="171" s="26" customFormat="true" ht="12.75" hidden="true" customHeight="true" outlineLevel="1" collapsed="false">
      <c r="A171" s="60" t="s">
        <v>12</v>
      </c>
      <c r="B171" s="29" t="s">
        <v>19</v>
      </c>
      <c r="C171" s="29"/>
      <c r="D171" s="25" t="n">
        <v>24.8576</v>
      </c>
      <c r="E171" s="25" t="n">
        <v>0</v>
      </c>
      <c r="F171" s="25" t="n">
        <v>24.8576</v>
      </c>
    </row>
    <row r="172" s="26" customFormat="true" ht="26.25" hidden="true" customHeight="true" outlineLevel="1" collapsed="false">
      <c r="A172" s="60"/>
      <c r="B172" s="29" t="s">
        <v>20</v>
      </c>
      <c r="C172" s="29"/>
      <c r="D172" s="25" t="n">
        <v>23.7178</v>
      </c>
      <c r="E172" s="25" t="n">
        <v>0</v>
      </c>
      <c r="F172" s="25" t="n">
        <v>23.7178</v>
      </c>
    </row>
    <row r="173" s="26" customFormat="true" ht="12.75" hidden="true" customHeight="true" outlineLevel="1" collapsed="false">
      <c r="A173" s="60"/>
      <c r="B173" s="61" t="s">
        <v>21</v>
      </c>
      <c r="C173" s="61" t="s">
        <v>22</v>
      </c>
      <c r="D173" s="25" t="n">
        <v>24.9962</v>
      </c>
      <c r="E173" s="25" t="n">
        <v>0</v>
      </c>
      <c r="F173" s="25" t="n">
        <v>24.9962</v>
      </c>
    </row>
    <row r="174" s="26" customFormat="true" ht="25.5" hidden="true" customHeight="true" outlineLevel="1" collapsed="false">
      <c r="A174" s="60"/>
      <c r="B174" s="61"/>
      <c r="C174" s="61" t="s">
        <v>23</v>
      </c>
      <c r="D174" s="25" t="n">
        <v>17.0926</v>
      </c>
      <c r="E174" s="25" t="n">
        <v>0</v>
      </c>
      <c r="F174" s="25" t="n">
        <v>17.0926</v>
      </c>
    </row>
    <row r="175" s="26" customFormat="true" ht="25.5" hidden="true" customHeight="true" outlineLevel="1" collapsed="false">
      <c r="A175" s="60"/>
      <c r="B175" s="61"/>
      <c r="C175" s="61" t="s">
        <v>24</v>
      </c>
      <c r="D175" s="25" t="n">
        <v>0</v>
      </c>
      <c r="E175" s="25" t="n">
        <v>0</v>
      </c>
      <c r="F175" s="25" t="s">
        <v>30</v>
      </c>
    </row>
    <row r="176" s="26" customFormat="true" ht="12.75" hidden="true" customHeight="true" outlineLevel="1" collapsed="false">
      <c r="A176" s="61" t="s">
        <v>25</v>
      </c>
      <c r="B176" s="61" t="s">
        <v>26</v>
      </c>
      <c r="C176" s="61" t="s">
        <v>27</v>
      </c>
      <c r="D176" s="25" t="n">
        <v>24.9347</v>
      </c>
      <c r="E176" s="25" t="n">
        <v>0</v>
      </c>
      <c r="F176" s="25" t="n">
        <v>24.9347</v>
      </c>
    </row>
    <row r="177" s="26" customFormat="true" ht="12.75" hidden="true" customHeight="true" outlineLevel="1" collapsed="false">
      <c r="A177" s="61"/>
      <c r="B177" s="61"/>
      <c r="C177" s="61" t="s">
        <v>19</v>
      </c>
      <c r="D177" s="25" t="n">
        <v>24.8576</v>
      </c>
      <c r="E177" s="25" t="n">
        <v>0</v>
      </c>
      <c r="F177" s="25" t="n">
        <v>24.8576</v>
      </c>
    </row>
    <row r="178" s="26" customFormat="true" ht="38.25" hidden="true" customHeight="true" outlineLevel="1" collapsed="false">
      <c r="A178" s="61"/>
      <c r="B178" s="61"/>
      <c r="C178" s="61" t="s">
        <v>20</v>
      </c>
      <c r="D178" s="25" t="n">
        <v>24.9649</v>
      </c>
      <c r="E178" s="25" t="n">
        <v>0</v>
      </c>
      <c r="F178" s="25" t="n">
        <v>24.9649</v>
      </c>
    </row>
    <row r="179" s="26" customFormat="true" ht="12.75" hidden="true" customHeight="true" outlineLevel="1" collapsed="false">
      <c r="A179" s="61"/>
      <c r="B179" s="61"/>
      <c r="C179" s="61" t="s">
        <v>22</v>
      </c>
      <c r="D179" s="25" t="n">
        <v>25.0511</v>
      </c>
      <c r="E179" s="25" t="n">
        <v>0</v>
      </c>
      <c r="F179" s="25" t="n">
        <v>25.0511</v>
      </c>
    </row>
    <row r="180" s="26" customFormat="true" ht="25.5" hidden="true" customHeight="true" outlineLevel="1" collapsed="false">
      <c r="A180" s="61"/>
      <c r="B180" s="61"/>
      <c r="C180" s="61" t="s">
        <v>23</v>
      </c>
      <c r="D180" s="25" t="n">
        <v>21.257</v>
      </c>
      <c r="E180" s="25" t="n">
        <v>0</v>
      </c>
      <c r="F180" s="25" t="n">
        <v>21.257</v>
      </c>
    </row>
    <row r="181" s="26" customFormat="true" ht="25.5" hidden="true" customHeight="true" outlineLevel="1" collapsed="false">
      <c r="A181" s="61"/>
      <c r="B181" s="61"/>
      <c r="C181" s="61" t="s">
        <v>24</v>
      </c>
      <c r="D181" s="25" t="n">
        <v>0</v>
      </c>
      <c r="E181" s="25" t="n">
        <v>0</v>
      </c>
      <c r="F181" s="25" t="s">
        <v>30</v>
      </c>
    </row>
    <row r="182" s="26" customFormat="true" ht="12.75" hidden="true" customHeight="true" outlineLevel="1" collapsed="false">
      <c r="A182" s="61"/>
      <c r="B182" s="61" t="s">
        <v>28</v>
      </c>
      <c r="C182" s="61" t="s">
        <v>27</v>
      </c>
      <c r="D182" s="25" t="n">
        <v>16.7886</v>
      </c>
      <c r="E182" s="25" t="n">
        <v>0</v>
      </c>
      <c r="F182" s="25" t="n">
        <v>16.7886</v>
      </c>
    </row>
    <row r="183" s="26" customFormat="true" ht="12.75" hidden="true" customHeight="true" outlineLevel="1" collapsed="false">
      <c r="A183" s="61"/>
      <c r="B183" s="61"/>
      <c r="C183" s="61" t="s">
        <v>19</v>
      </c>
      <c r="D183" s="25" t="n">
        <v>0</v>
      </c>
      <c r="E183" s="25" t="n">
        <v>0</v>
      </c>
      <c r="F183" s="25" t="s">
        <v>30</v>
      </c>
    </row>
    <row r="184" s="26" customFormat="true" ht="39.75" hidden="true" customHeight="true" outlineLevel="1" collapsed="false">
      <c r="A184" s="61"/>
      <c r="B184" s="61"/>
      <c r="C184" s="61" t="s">
        <v>20</v>
      </c>
      <c r="D184" s="25" t="n">
        <v>16.7886</v>
      </c>
      <c r="E184" s="25" t="n">
        <v>0</v>
      </c>
      <c r="F184" s="25" t="n">
        <v>16.7886</v>
      </c>
    </row>
    <row r="185" s="26" customFormat="true" ht="12.75" hidden="true" customHeight="true" outlineLevel="1" collapsed="false">
      <c r="A185" s="61"/>
      <c r="B185" s="61"/>
      <c r="C185" s="61" t="s">
        <v>22</v>
      </c>
      <c r="D185" s="25" t="n">
        <v>20.4633</v>
      </c>
      <c r="E185" s="25" t="n">
        <v>0</v>
      </c>
      <c r="F185" s="25" t="n">
        <v>20.4633</v>
      </c>
    </row>
    <row r="186" s="26" customFormat="true" ht="25.5" hidden="true" customHeight="true" outlineLevel="1" collapsed="false">
      <c r="A186" s="61"/>
      <c r="B186" s="61"/>
      <c r="C186" s="61" t="s">
        <v>23</v>
      </c>
      <c r="D186" s="25" t="n">
        <v>16.5299</v>
      </c>
      <c r="E186" s="25" t="n">
        <v>0</v>
      </c>
      <c r="F186" s="25" t="n">
        <v>16.5299</v>
      </c>
    </row>
    <row r="187" s="26" customFormat="true" ht="25.5" hidden="true" customHeight="true" outlineLevel="1" collapsed="false">
      <c r="A187" s="61"/>
      <c r="B187" s="61"/>
      <c r="C187" s="61" t="s">
        <v>24</v>
      </c>
      <c r="D187" s="25" t="n">
        <v>0</v>
      </c>
      <c r="E187" s="25" t="n">
        <v>0</v>
      </c>
      <c r="F187" s="25" t="s">
        <v>30</v>
      </c>
    </row>
    <row r="188" s="35" customFormat="true" ht="12.75" hidden="false" customHeight="false" outlineLevel="0" collapsed="false">
      <c r="A188" s="39" t="s">
        <v>40</v>
      </c>
      <c r="C188" s="36"/>
      <c r="D188" s="32" t="n">
        <v>15.1047475027419</v>
      </c>
      <c r="E188" s="32" t="n">
        <v>24.9261</v>
      </c>
      <c r="F188" s="32" t="n">
        <v>15.1020339323104</v>
      </c>
    </row>
    <row r="189" s="26" customFormat="true" ht="12.75" hidden="true" customHeight="true" outlineLevel="1" collapsed="false">
      <c r="A189" s="60" t="s">
        <v>12</v>
      </c>
      <c r="B189" s="29" t="s">
        <v>19</v>
      </c>
      <c r="C189" s="29"/>
      <c r="D189" s="32" t="n">
        <v>23.6300168111642</v>
      </c>
      <c r="E189" s="32" t="n">
        <v>0</v>
      </c>
      <c r="F189" s="32" t="n">
        <v>23.6300168111642</v>
      </c>
    </row>
    <row r="190" s="26" customFormat="true" ht="26.25" hidden="true" customHeight="true" outlineLevel="1" collapsed="false">
      <c r="A190" s="60"/>
      <c r="B190" s="29" t="s">
        <v>20</v>
      </c>
      <c r="C190" s="29"/>
      <c r="D190" s="32" t="n">
        <v>14.6046859634159</v>
      </c>
      <c r="E190" s="32" t="n">
        <v>24.9261</v>
      </c>
      <c r="F190" s="32" t="n">
        <v>14.6015612987937</v>
      </c>
    </row>
    <row r="191" s="26" customFormat="true" ht="12.75" hidden="true" customHeight="true" outlineLevel="1" collapsed="false">
      <c r="A191" s="60"/>
      <c r="B191" s="61" t="s">
        <v>21</v>
      </c>
      <c r="C191" s="61" t="s">
        <v>22</v>
      </c>
      <c r="D191" s="32" t="n">
        <v>14.6055098026771</v>
      </c>
      <c r="E191" s="32" t="n">
        <v>24.9288</v>
      </c>
      <c r="F191" s="32" t="n">
        <v>14.602312411415</v>
      </c>
    </row>
    <row r="192" s="26" customFormat="true" ht="25.5" hidden="true" customHeight="false" outlineLevel="1" collapsed="false">
      <c r="A192" s="60"/>
      <c r="B192" s="61"/>
      <c r="C192" s="61" t="s">
        <v>23</v>
      </c>
      <c r="D192" s="32" t="n">
        <v>14.9123037105818</v>
      </c>
      <c r="E192" s="32" t="n">
        <v>25</v>
      </c>
      <c r="F192" s="32" t="n">
        <v>14.9110467195879</v>
      </c>
    </row>
    <row r="193" s="26" customFormat="true" ht="25.5" hidden="true" customHeight="false" outlineLevel="1" collapsed="false">
      <c r="A193" s="60"/>
      <c r="B193" s="61"/>
      <c r="C193" s="61" t="s">
        <v>24</v>
      </c>
      <c r="D193" s="32" t="n">
        <v>13.0063</v>
      </c>
      <c r="E193" s="32" t="n">
        <v>14.9049</v>
      </c>
      <c r="F193" s="32" t="n">
        <v>13.0063016734791</v>
      </c>
    </row>
    <row r="194" s="26" customFormat="true" ht="12.75" hidden="true" customHeight="true" outlineLevel="1" collapsed="false">
      <c r="A194" s="61" t="s">
        <v>25</v>
      </c>
      <c r="B194" s="61" t="s">
        <v>26</v>
      </c>
      <c r="C194" s="61" t="s">
        <v>27</v>
      </c>
      <c r="D194" s="32" t="n">
        <v>19.4419409760119</v>
      </c>
      <c r="E194" s="32" t="n">
        <v>24.9261</v>
      </c>
      <c r="F194" s="32" t="n">
        <v>19.4394510922629</v>
      </c>
    </row>
    <row r="195" s="26" customFormat="true" ht="12.75" hidden="true" customHeight="false" outlineLevel="1" collapsed="false">
      <c r="A195" s="61"/>
      <c r="B195" s="61"/>
      <c r="C195" s="61" t="s">
        <v>19</v>
      </c>
      <c r="D195" s="32" t="n">
        <v>25.0308066302782</v>
      </c>
      <c r="E195" s="32" t="n">
        <v>0</v>
      </c>
      <c r="F195" s="32" t="n">
        <v>25.0308066302782</v>
      </c>
    </row>
    <row r="196" s="26" customFormat="true" ht="38.25" hidden="true" customHeight="true" outlineLevel="1" collapsed="false">
      <c r="A196" s="61"/>
      <c r="B196" s="61"/>
      <c r="C196" s="61" t="s">
        <v>20</v>
      </c>
      <c r="D196" s="32" t="n">
        <v>18.9194867171924</v>
      </c>
      <c r="E196" s="32" t="n">
        <v>24.9261</v>
      </c>
      <c r="F196" s="32" t="n">
        <v>18.9164921458349</v>
      </c>
    </row>
    <row r="197" s="26" customFormat="true" ht="12.75" hidden="true" customHeight="true" outlineLevel="1" collapsed="false">
      <c r="A197" s="61"/>
      <c r="B197" s="61"/>
      <c r="C197" s="61" t="s">
        <v>22</v>
      </c>
      <c r="D197" s="32" t="n">
        <v>18.9280752841481</v>
      </c>
      <c r="E197" s="32" t="n">
        <v>24.9288</v>
      </c>
      <c r="F197" s="32" t="n">
        <v>18.9248794934965</v>
      </c>
    </row>
    <row r="198" s="26" customFormat="true" ht="25.5" hidden="true" customHeight="true" outlineLevel="1" collapsed="false">
      <c r="A198" s="61"/>
      <c r="B198" s="61"/>
      <c r="C198" s="61" t="s">
        <v>23</v>
      </c>
      <c r="D198" s="32" t="n">
        <v>21.1683853710071</v>
      </c>
      <c r="E198" s="32" t="n">
        <v>25</v>
      </c>
      <c r="F198" s="32" t="n">
        <v>21.1670789642615</v>
      </c>
    </row>
    <row r="199" s="26" customFormat="true" ht="25.5" hidden="true" customHeight="true" outlineLevel="1" collapsed="false">
      <c r="A199" s="61"/>
      <c r="B199" s="61"/>
      <c r="C199" s="61" t="s">
        <v>24</v>
      </c>
      <c r="D199" s="32" t="n">
        <v>13.4114</v>
      </c>
      <c r="E199" s="32" t="n">
        <v>14.9049</v>
      </c>
      <c r="F199" s="32" t="n">
        <v>13.4113921123057</v>
      </c>
    </row>
    <row r="200" s="26" customFormat="true" ht="12.75" hidden="true" customHeight="true" outlineLevel="1" collapsed="false">
      <c r="A200" s="61"/>
      <c r="B200" s="61" t="s">
        <v>28</v>
      </c>
      <c r="C200" s="61" t="s">
        <v>27</v>
      </c>
      <c r="D200" s="32" t="n">
        <v>8.3721</v>
      </c>
      <c r="E200" s="32" t="n">
        <v>0</v>
      </c>
      <c r="F200" s="32" t="n">
        <v>8.3721</v>
      </c>
    </row>
    <row r="201" s="26" customFormat="true" ht="12.75" hidden="true" customHeight="false" outlineLevel="1" collapsed="false">
      <c r="A201" s="61"/>
      <c r="B201" s="61"/>
      <c r="C201" s="61" t="s">
        <v>19</v>
      </c>
      <c r="D201" s="32" t="n">
        <v>2.2782</v>
      </c>
      <c r="E201" s="32" t="n">
        <v>0</v>
      </c>
      <c r="F201" s="32" t="n">
        <v>2.2782</v>
      </c>
    </row>
    <row r="202" s="26" customFormat="true" ht="39.75" hidden="true" customHeight="true" outlineLevel="1" collapsed="false">
      <c r="A202" s="61"/>
      <c r="B202" s="61"/>
      <c r="C202" s="61" t="s">
        <v>20</v>
      </c>
      <c r="D202" s="32" t="n">
        <v>8.4256</v>
      </c>
      <c r="E202" s="32" t="n">
        <v>0</v>
      </c>
      <c r="F202" s="32" t="n">
        <v>8.4256</v>
      </c>
    </row>
    <row r="203" s="26" customFormat="true" ht="12.75" hidden="true" customHeight="true" outlineLevel="1" collapsed="false">
      <c r="A203" s="61"/>
      <c r="B203" s="61"/>
      <c r="C203" s="61" t="s">
        <v>22</v>
      </c>
      <c r="D203" s="32" t="n">
        <v>8.0584</v>
      </c>
      <c r="E203" s="32" t="n">
        <v>0</v>
      </c>
      <c r="F203" s="32" t="n">
        <v>8.0584</v>
      </c>
    </row>
    <row r="204" s="26" customFormat="true" ht="25.5" hidden="true" customHeight="true" outlineLevel="1" collapsed="false">
      <c r="A204" s="61"/>
      <c r="B204" s="61"/>
      <c r="C204" s="61" t="s">
        <v>23</v>
      </c>
      <c r="D204" s="32" t="n">
        <v>11.0605</v>
      </c>
      <c r="E204" s="32" t="n">
        <v>0</v>
      </c>
      <c r="F204" s="32" t="n">
        <v>11.0605</v>
      </c>
    </row>
    <row r="205" s="26" customFormat="true" ht="25.5" hidden="true" customHeight="true" outlineLevel="1" collapsed="false">
      <c r="A205" s="61"/>
      <c r="B205" s="61"/>
      <c r="C205" s="61" t="s">
        <v>24</v>
      </c>
      <c r="D205" s="32" t="n">
        <v>10.9269</v>
      </c>
      <c r="E205" s="32" t="n">
        <v>0</v>
      </c>
      <c r="F205" s="32" t="n">
        <v>10.9269</v>
      </c>
    </row>
    <row r="206" s="35" customFormat="true" ht="12.75" hidden="false" customHeight="false" outlineLevel="0" collapsed="false">
      <c r="A206" s="39" t="s">
        <v>41</v>
      </c>
      <c r="C206" s="36"/>
      <c r="D206" s="25" t="n">
        <v>25.2898</v>
      </c>
      <c r="E206" s="25" t="n">
        <v>0</v>
      </c>
      <c r="F206" s="25" t="n">
        <v>25.2898</v>
      </c>
    </row>
    <row r="207" s="26" customFormat="true" ht="12.75" hidden="true" customHeight="true" outlineLevel="1" collapsed="false">
      <c r="A207" s="60" t="s">
        <v>12</v>
      </c>
      <c r="B207" s="29" t="s">
        <v>19</v>
      </c>
      <c r="C207" s="29"/>
      <c r="D207" s="25" t="n">
        <v>26.6998</v>
      </c>
      <c r="E207" s="25" t="n">
        <v>0</v>
      </c>
      <c r="F207" s="25" t="n">
        <v>26.6998</v>
      </c>
    </row>
    <row r="208" s="26" customFormat="true" ht="26.25" hidden="true" customHeight="true" outlineLevel="1" collapsed="false">
      <c r="A208" s="60"/>
      <c r="B208" s="29" t="s">
        <v>20</v>
      </c>
      <c r="C208" s="29"/>
      <c r="D208" s="25" t="n">
        <v>24.7302</v>
      </c>
      <c r="E208" s="25" t="n">
        <v>0</v>
      </c>
      <c r="F208" s="25" t="n">
        <v>24.7302</v>
      </c>
    </row>
    <row r="209" s="26" customFormat="true" ht="12.75" hidden="true" customHeight="true" outlineLevel="1" collapsed="false">
      <c r="A209" s="60"/>
      <c r="B209" s="61" t="s">
        <v>21</v>
      </c>
      <c r="C209" s="61" t="s">
        <v>22</v>
      </c>
      <c r="D209" s="25" t="n">
        <v>24.6348</v>
      </c>
      <c r="E209" s="25" t="n">
        <v>0</v>
      </c>
      <c r="F209" s="25" t="n">
        <v>24.6348</v>
      </c>
    </row>
    <row r="210" s="26" customFormat="true" ht="25.5" hidden="true" customHeight="false" outlineLevel="1" collapsed="false">
      <c r="A210" s="60"/>
      <c r="B210" s="61"/>
      <c r="C210" s="61" t="s">
        <v>23</v>
      </c>
      <c r="D210" s="25" t="n">
        <v>24.8013</v>
      </c>
      <c r="E210" s="25" t="n">
        <v>0</v>
      </c>
      <c r="F210" s="25" t="n">
        <v>24.8013</v>
      </c>
    </row>
    <row r="211" s="26" customFormat="true" ht="25.5" hidden="true" customHeight="false" outlineLevel="1" collapsed="false">
      <c r="A211" s="60"/>
      <c r="B211" s="61"/>
      <c r="C211" s="61" t="s">
        <v>24</v>
      </c>
      <c r="D211" s="25" t="n">
        <v>0</v>
      </c>
      <c r="E211" s="25" t="n">
        <v>0</v>
      </c>
      <c r="F211" s="25" t="s">
        <v>30</v>
      </c>
    </row>
    <row r="212" s="26" customFormat="true" ht="12.75" hidden="true" customHeight="true" outlineLevel="1" collapsed="false">
      <c r="A212" s="61" t="s">
        <v>25</v>
      </c>
      <c r="B212" s="61" t="s">
        <v>26</v>
      </c>
      <c r="C212" s="61" t="s">
        <v>27</v>
      </c>
      <c r="D212" s="25" t="n">
        <v>25.3704</v>
      </c>
      <c r="E212" s="25" t="n">
        <v>0</v>
      </c>
      <c r="F212" s="25" t="n">
        <v>25.3704</v>
      </c>
    </row>
    <row r="213" s="26" customFormat="true" ht="12.75" hidden="true" customHeight="false" outlineLevel="1" collapsed="false">
      <c r="A213" s="61"/>
      <c r="B213" s="61"/>
      <c r="C213" s="61" t="s">
        <v>19</v>
      </c>
      <c r="D213" s="25" t="n">
        <v>26.6998</v>
      </c>
      <c r="E213" s="25" t="n">
        <v>0</v>
      </c>
      <c r="F213" s="25" t="n">
        <v>26.6998</v>
      </c>
    </row>
    <row r="214" s="26" customFormat="true" ht="38.25" hidden="true" customHeight="true" outlineLevel="1" collapsed="false">
      <c r="A214" s="61"/>
      <c r="B214" s="61"/>
      <c r="C214" s="61" t="s">
        <v>20</v>
      </c>
      <c r="D214" s="25" t="n">
        <v>24.8387</v>
      </c>
      <c r="E214" s="25" t="n">
        <v>0</v>
      </c>
      <c r="F214" s="25" t="n">
        <v>24.8387</v>
      </c>
    </row>
    <row r="215" s="26" customFormat="true" ht="12.75" hidden="true" customHeight="true" outlineLevel="1" collapsed="false">
      <c r="A215" s="61"/>
      <c r="B215" s="61"/>
      <c r="C215" s="61" t="s">
        <v>22</v>
      </c>
      <c r="D215" s="25" t="n">
        <v>24.6769</v>
      </c>
      <c r="E215" s="25" t="n">
        <v>0</v>
      </c>
      <c r="F215" s="25" t="n">
        <v>24.6769</v>
      </c>
    </row>
    <row r="216" s="26" customFormat="true" ht="25.5" hidden="true" customHeight="true" outlineLevel="1" collapsed="false">
      <c r="A216" s="61"/>
      <c r="B216" s="61"/>
      <c r="C216" s="61" t="s">
        <v>23</v>
      </c>
      <c r="D216" s="25" t="n">
        <v>24.9603</v>
      </c>
      <c r="E216" s="25" t="n">
        <v>0</v>
      </c>
      <c r="F216" s="25" t="n">
        <v>24.9603</v>
      </c>
    </row>
    <row r="217" s="26" customFormat="true" ht="25.5" hidden="true" customHeight="true" outlineLevel="1" collapsed="false">
      <c r="A217" s="61"/>
      <c r="B217" s="61"/>
      <c r="C217" s="61" t="s">
        <v>24</v>
      </c>
      <c r="D217" s="25" t="n">
        <v>0</v>
      </c>
      <c r="E217" s="25" t="n">
        <v>0</v>
      </c>
      <c r="F217" s="25" t="s">
        <v>30</v>
      </c>
    </row>
    <row r="218" s="26" customFormat="true" ht="12.75" hidden="true" customHeight="true" outlineLevel="1" collapsed="false">
      <c r="A218" s="61"/>
      <c r="B218" s="61" t="s">
        <v>28</v>
      </c>
      <c r="C218" s="61" t="s">
        <v>27</v>
      </c>
      <c r="D218" s="25" t="n">
        <v>10.5486</v>
      </c>
      <c r="E218" s="25" t="n">
        <v>0</v>
      </c>
      <c r="F218" s="25" t="n">
        <v>10.5486</v>
      </c>
    </row>
    <row r="219" s="26" customFormat="true" ht="12.75" hidden="true" customHeight="false" outlineLevel="1" collapsed="false">
      <c r="A219" s="61"/>
      <c r="B219" s="61"/>
      <c r="C219" s="61" t="s">
        <v>19</v>
      </c>
      <c r="D219" s="25" t="n">
        <v>0</v>
      </c>
      <c r="E219" s="25" t="n">
        <v>0</v>
      </c>
      <c r="F219" s="25" t="s">
        <v>30</v>
      </c>
    </row>
    <row r="220" s="26" customFormat="true" ht="39.75" hidden="true" customHeight="true" outlineLevel="1" collapsed="false">
      <c r="A220" s="61"/>
      <c r="B220" s="61"/>
      <c r="C220" s="61" t="s">
        <v>20</v>
      </c>
      <c r="D220" s="25" t="n">
        <v>10.5486</v>
      </c>
      <c r="E220" s="25" t="n">
        <v>0</v>
      </c>
      <c r="F220" s="25" t="n">
        <v>10.5486</v>
      </c>
    </row>
    <row r="221" s="26" customFormat="true" ht="12.75" hidden="true" customHeight="true" outlineLevel="1" collapsed="false">
      <c r="A221" s="61"/>
      <c r="B221" s="61"/>
      <c r="C221" s="61" t="s">
        <v>22</v>
      </c>
      <c r="D221" s="25" t="n">
        <v>10.5085</v>
      </c>
      <c r="E221" s="25" t="n">
        <v>0</v>
      </c>
      <c r="F221" s="25" t="n">
        <v>10.5085</v>
      </c>
    </row>
    <row r="222" s="26" customFormat="true" ht="25.5" hidden="true" customHeight="true" outlineLevel="1" collapsed="false">
      <c r="A222" s="61"/>
      <c r="B222" s="61"/>
      <c r="C222" s="61" t="s">
        <v>23</v>
      </c>
      <c r="D222" s="25" t="n">
        <v>10.5566</v>
      </c>
      <c r="E222" s="25" t="n">
        <v>0</v>
      </c>
      <c r="F222" s="25" t="n">
        <v>10.5566</v>
      </c>
    </row>
    <row r="223" s="26" customFormat="true" ht="25.5" hidden="true" customHeight="true" outlineLevel="1" collapsed="false">
      <c r="A223" s="61"/>
      <c r="B223" s="61"/>
      <c r="C223" s="61" t="s">
        <v>24</v>
      </c>
      <c r="D223" s="25" t="n">
        <v>0</v>
      </c>
      <c r="E223" s="25" t="n">
        <v>0</v>
      </c>
      <c r="F223" s="25" t="s">
        <v>30</v>
      </c>
    </row>
    <row r="224" s="35" customFormat="true" ht="12.75" hidden="false" customHeight="false" outlineLevel="0" collapsed="false">
      <c r="A224" s="39" t="s">
        <v>42</v>
      </c>
      <c r="C224" s="36"/>
      <c r="D224" s="25" t="n">
        <v>32.7228</v>
      </c>
      <c r="E224" s="25" t="n">
        <v>0</v>
      </c>
      <c r="F224" s="25" t="n">
        <v>32.7228</v>
      </c>
    </row>
    <row r="225" s="26" customFormat="true" ht="12.75" hidden="true" customHeight="true" outlineLevel="1" collapsed="false">
      <c r="A225" s="60" t="s">
        <v>12</v>
      </c>
      <c r="B225" s="29" t="s">
        <v>19</v>
      </c>
      <c r="C225" s="29"/>
      <c r="D225" s="25" t="n">
        <v>32.4381</v>
      </c>
      <c r="E225" s="25" t="n">
        <v>0</v>
      </c>
      <c r="F225" s="25" t="n">
        <v>32.4381</v>
      </c>
    </row>
    <row r="226" s="26" customFormat="true" ht="26.25" hidden="true" customHeight="true" outlineLevel="1" collapsed="false">
      <c r="A226" s="60"/>
      <c r="B226" s="29" t="s">
        <v>20</v>
      </c>
      <c r="C226" s="29"/>
      <c r="D226" s="25" t="n">
        <v>39.3289</v>
      </c>
      <c r="E226" s="25" t="n">
        <v>0</v>
      </c>
      <c r="F226" s="25" t="n">
        <v>39.3289</v>
      </c>
    </row>
    <row r="227" s="26" customFormat="true" ht="12.75" hidden="true" customHeight="true" outlineLevel="1" collapsed="false">
      <c r="A227" s="60"/>
      <c r="B227" s="61" t="s">
        <v>21</v>
      </c>
      <c r="C227" s="61" t="s">
        <v>22</v>
      </c>
      <c r="D227" s="25" t="n">
        <v>61.7598</v>
      </c>
      <c r="E227" s="25" t="n">
        <v>0</v>
      </c>
      <c r="F227" s="25" t="n">
        <v>61.7598</v>
      </c>
    </row>
    <row r="228" s="26" customFormat="true" ht="25.5" hidden="true" customHeight="false" outlineLevel="1" collapsed="false">
      <c r="A228" s="60"/>
      <c r="B228" s="61"/>
      <c r="C228" s="61" t="s">
        <v>23</v>
      </c>
      <c r="D228" s="25" t="n">
        <v>24.9304</v>
      </c>
      <c r="E228" s="25" t="n">
        <v>0</v>
      </c>
      <c r="F228" s="25" t="n">
        <v>24.9304</v>
      </c>
    </row>
    <row r="229" s="26" customFormat="true" ht="25.5" hidden="true" customHeight="false" outlineLevel="1" collapsed="false">
      <c r="A229" s="60"/>
      <c r="B229" s="61"/>
      <c r="C229" s="61" t="s">
        <v>24</v>
      </c>
      <c r="D229" s="25" t="n">
        <v>0</v>
      </c>
      <c r="E229" s="25" t="n">
        <v>0</v>
      </c>
      <c r="F229" s="25" t="s">
        <v>30</v>
      </c>
    </row>
    <row r="230" s="26" customFormat="true" ht="12.75" hidden="true" customHeight="true" outlineLevel="1" collapsed="false">
      <c r="A230" s="61" t="s">
        <v>25</v>
      </c>
      <c r="B230" s="61" t="s">
        <v>26</v>
      </c>
      <c r="C230" s="61" t="s">
        <v>27</v>
      </c>
      <c r="D230" s="25" t="n">
        <v>32.7228</v>
      </c>
      <c r="E230" s="25" t="n">
        <v>0</v>
      </c>
      <c r="F230" s="25" t="n">
        <v>32.7228</v>
      </c>
    </row>
    <row r="231" s="26" customFormat="true" ht="12.75" hidden="true" customHeight="false" outlineLevel="1" collapsed="false">
      <c r="A231" s="61"/>
      <c r="B231" s="61"/>
      <c r="C231" s="61" t="s">
        <v>19</v>
      </c>
      <c r="D231" s="25" t="n">
        <v>32.4381</v>
      </c>
      <c r="E231" s="25" t="n">
        <v>0</v>
      </c>
      <c r="F231" s="25" t="n">
        <v>32.4381</v>
      </c>
    </row>
    <row r="232" s="26" customFormat="true" ht="38.25" hidden="true" customHeight="true" outlineLevel="1" collapsed="false">
      <c r="A232" s="61"/>
      <c r="B232" s="61"/>
      <c r="C232" s="61" t="s">
        <v>20</v>
      </c>
      <c r="D232" s="25" t="n">
        <v>39.3289</v>
      </c>
      <c r="E232" s="25" t="n">
        <v>0</v>
      </c>
      <c r="F232" s="25" t="n">
        <v>39.3289</v>
      </c>
    </row>
    <row r="233" s="26" customFormat="true" ht="12.75" hidden="true" customHeight="true" outlineLevel="1" collapsed="false">
      <c r="A233" s="61"/>
      <c r="B233" s="61"/>
      <c r="C233" s="61" t="s">
        <v>22</v>
      </c>
      <c r="D233" s="25" t="n">
        <v>61.7598</v>
      </c>
      <c r="E233" s="25" t="n">
        <v>0</v>
      </c>
      <c r="F233" s="25" t="n">
        <v>61.7598</v>
      </c>
    </row>
    <row r="234" s="26" customFormat="true" ht="25.5" hidden="true" customHeight="true" outlineLevel="1" collapsed="false">
      <c r="A234" s="61"/>
      <c r="B234" s="61"/>
      <c r="C234" s="61" t="s">
        <v>23</v>
      </c>
      <c r="D234" s="25" t="n">
        <v>24.9304</v>
      </c>
      <c r="E234" s="25" t="n">
        <v>0</v>
      </c>
      <c r="F234" s="25" t="n">
        <v>24.9304</v>
      </c>
    </row>
    <row r="235" s="26" customFormat="true" ht="25.5" hidden="true" customHeight="true" outlineLevel="1" collapsed="false">
      <c r="A235" s="61"/>
      <c r="B235" s="61"/>
      <c r="C235" s="61" t="s">
        <v>24</v>
      </c>
      <c r="D235" s="25" t="n">
        <v>0</v>
      </c>
      <c r="E235" s="25" t="n">
        <v>0</v>
      </c>
      <c r="F235" s="25" t="s">
        <v>30</v>
      </c>
    </row>
    <row r="236" s="26" customFormat="true" ht="12.75" hidden="true" customHeight="true" outlineLevel="1" collapsed="false">
      <c r="A236" s="61"/>
      <c r="B236" s="61" t="s">
        <v>28</v>
      </c>
      <c r="C236" s="61" t="s">
        <v>27</v>
      </c>
      <c r="D236" s="25" t="n">
        <v>0</v>
      </c>
      <c r="E236" s="25" t="n">
        <v>0</v>
      </c>
      <c r="F236" s="25" t="s">
        <v>30</v>
      </c>
    </row>
    <row r="237" s="26" customFormat="true" ht="12.75" hidden="true" customHeight="false" outlineLevel="1" collapsed="false">
      <c r="A237" s="61"/>
      <c r="B237" s="61"/>
      <c r="C237" s="61" t="s">
        <v>19</v>
      </c>
      <c r="D237" s="25" t="n">
        <v>0</v>
      </c>
      <c r="E237" s="25" t="n">
        <v>0</v>
      </c>
      <c r="F237" s="25" t="s">
        <v>30</v>
      </c>
    </row>
    <row r="238" s="26" customFormat="true" ht="39.75" hidden="true" customHeight="true" outlineLevel="1" collapsed="false">
      <c r="A238" s="61"/>
      <c r="B238" s="61"/>
      <c r="C238" s="61" t="s">
        <v>20</v>
      </c>
      <c r="D238" s="25" t="n">
        <v>0</v>
      </c>
      <c r="E238" s="25" t="n">
        <v>0</v>
      </c>
      <c r="F238" s="25" t="s">
        <v>30</v>
      </c>
    </row>
    <row r="239" s="26" customFormat="true" ht="12.75" hidden="true" customHeight="true" outlineLevel="1" collapsed="false">
      <c r="A239" s="61"/>
      <c r="B239" s="61"/>
      <c r="C239" s="61" t="s">
        <v>22</v>
      </c>
      <c r="D239" s="25" t="n">
        <v>0</v>
      </c>
      <c r="E239" s="25" t="n">
        <v>0</v>
      </c>
      <c r="F239" s="25" t="s">
        <v>30</v>
      </c>
    </row>
    <row r="240" s="26" customFormat="true" ht="25.5" hidden="true" customHeight="true" outlineLevel="1" collapsed="false">
      <c r="A240" s="61"/>
      <c r="B240" s="61"/>
      <c r="C240" s="61" t="s">
        <v>23</v>
      </c>
      <c r="D240" s="25" t="n">
        <v>0</v>
      </c>
      <c r="E240" s="25" t="n">
        <v>0</v>
      </c>
      <c r="F240" s="25" t="s">
        <v>30</v>
      </c>
    </row>
    <row r="241" s="26" customFormat="true" ht="25.5" hidden="true" customHeight="true" outlineLevel="1" collapsed="false">
      <c r="A241" s="61"/>
      <c r="B241" s="61"/>
      <c r="C241" s="61" t="s">
        <v>24</v>
      </c>
      <c r="D241" s="25" t="n">
        <v>0</v>
      </c>
      <c r="E241" s="25" t="n">
        <v>0</v>
      </c>
      <c r="F241" s="25" t="s">
        <v>30</v>
      </c>
    </row>
    <row r="242" s="35" customFormat="true" ht="12.75" hidden="false" customHeight="false" outlineLevel="0" collapsed="false">
      <c r="A242" s="39" t="s">
        <v>43</v>
      </c>
      <c r="C242" s="36"/>
      <c r="D242" s="25" t="n">
        <v>21.5702</v>
      </c>
      <c r="E242" s="25" t="n">
        <v>25.0496</v>
      </c>
      <c r="F242" s="25" t="n">
        <v>21.5685940884634</v>
      </c>
    </row>
    <row r="243" s="26" customFormat="true" ht="12.75" hidden="true" customHeight="true" outlineLevel="1" collapsed="false">
      <c r="A243" s="60" t="s">
        <v>12</v>
      </c>
      <c r="B243" s="29" t="s">
        <v>19</v>
      </c>
      <c r="C243" s="29"/>
      <c r="D243" s="25" t="n">
        <v>24.9653</v>
      </c>
      <c r="E243" s="25" t="n">
        <v>0</v>
      </c>
      <c r="F243" s="25" t="n">
        <v>24.9653</v>
      </c>
    </row>
    <row r="244" s="26" customFormat="true" ht="26.25" hidden="true" customHeight="true" outlineLevel="1" collapsed="false">
      <c r="A244" s="60"/>
      <c r="B244" s="29" t="s">
        <v>20</v>
      </c>
      <c r="C244" s="29"/>
      <c r="D244" s="25" t="n">
        <v>20.162</v>
      </c>
      <c r="E244" s="25" t="n">
        <v>25.0496</v>
      </c>
      <c r="F244" s="25" t="n">
        <v>20.1587870223668</v>
      </c>
    </row>
    <row r="245" s="26" customFormat="true" ht="12.75" hidden="true" customHeight="true" outlineLevel="1" collapsed="false">
      <c r="A245" s="60"/>
      <c r="B245" s="61" t="s">
        <v>21</v>
      </c>
      <c r="C245" s="61" t="s">
        <v>22</v>
      </c>
      <c r="D245" s="25" t="n">
        <v>19.7576</v>
      </c>
      <c r="E245" s="25" t="n">
        <v>25.0496</v>
      </c>
      <c r="F245" s="25" t="n">
        <v>19.7534</v>
      </c>
    </row>
    <row r="246" s="26" customFormat="true" ht="25.5" hidden="true" customHeight="false" outlineLevel="1" collapsed="false">
      <c r="A246" s="60"/>
      <c r="B246" s="61"/>
      <c r="C246" s="61" t="s">
        <v>23</v>
      </c>
      <c r="D246" s="25" t="n">
        <v>21.9222</v>
      </c>
      <c r="E246" s="25" t="n">
        <v>0</v>
      </c>
      <c r="F246" s="25" t="n">
        <v>21.9222655204191</v>
      </c>
    </row>
    <row r="247" s="26" customFormat="true" ht="25.5" hidden="true" customHeight="false" outlineLevel="1" collapsed="false">
      <c r="A247" s="60"/>
      <c r="B247" s="61"/>
      <c r="C247" s="61" t="s">
        <v>24</v>
      </c>
      <c r="D247" s="25" t="n">
        <v>0</v>
      </c>
      <c r="E247" s="25" t="n">
        <v>0</v>
      </c>
      <c r="F247" s="25" t="s">
        <v>30</v>
      </c>
    </row>
    <row r="248" s="26" customFormat="true" ht="12.75" hidden="true" customHeight="true" outlineLevel="1" collapsed="false">
      <c r="A248" s="61" t="s">
        <v>25</v>
      </c>
      <c r="B248" s="61" t="s">
        <v>26</v>
      </c>
      <c r="C248" s="61" t="s">
        <v>27</v>
      </c>
      <c r="D248" s="25" t="n">
        <v>24.4794</v>
      </c>
      <c r="E248" s="25" t="n">
        <v>25.0496</v>
      </c>
      <c r="F248" s="25" t="n">
        <v>24.4791574754811</v>
      </c>
    </row>
    <row r="249" s="26" customFormat="true" ht="12.75" hidden="true" customHeight="false" outlineLevel="1" collapsed="false">
      <c r="A249" s="61"/>
      <c r="B249" s="61"/>
      <c r="C249" s="61" t="s">
        <v>19</v>
      </c>
      <c r="D249" s="25" t="n">
        <v>24.9653</v>
      </c>
      <c r="E249" s="25" t="n">
        <v>0</v>
      </c>
      <c r="F249" s="25" t="n">
        <v>24.9653</v>
      </c>
    </row>
    <row r="250" s="26" customFormat="true" ht="38.25" hidden="true" customHeight="true" outlineLevel="1" collapsed="false">
      <c r="A250" s="61"/>
      <c r="B250" s="61"/>
      <c r="C250" s="61" t="s">
        <v>20</v>
      </c>
      <c r="D250" s="25" t="n">
        <v>24.1894</v>
      </c>
      <c r="E250" s="25" t="n">
        <v>25.0496</v>
      </c>
      <c r="F250" s="25" t="n">
        <v>24.1885715925488</v>
      </c>
    </row>
    <row r="251" s="26" customFormat="true" ht="12.75" hidden="true" customHeight="true" outlineLevel="1" collapsed="false">
      <c r="A251" s="61"/>
      <c r="B251" s="61"/>
      <c r="C251" s="61" t="s">
        <v>22</v>
      </c>
      <c r="D251" s="25" t="n">
        <v>24.5106</v>
      </c>
      <c r="E251" s="25" t="n">
        <v>25.0496</v>
      </c>
      <c r="F251" s="25" t="n">
        <v>24.5099</v>
      </c>
    </row>
    <row r="252" s="26" customFormat="true" ht="25.5" hidden="true" customHeight="true" outlineLevel="1" collapsed="false">
      <c r="A252" s="61"/>
      <c r="B252" s="61"/>
      <c r="C252" s="61" t="s">
        <v>23</v>
      </c>
      <c r="D252" s="25" t="n">
        <v>23.1986</v>
      </c>
      <c r="E252" s="25" t="n">
        <v>0</v>
      </c>
      <c r="F252" s="25" t="n">
        <v>23.1986119582235</v>
      </c>
    </row>
    <row r="253" s="26" customFormat="true" ht="25.5" hidden="true" customHeight="true" outlineLevel="1" collapsed="false">
      <c r="A253" s="61"/>
      <c r="B253" s="61"/>
      <c r="C253" s="61" t="s">
        <v>24</v>
      </c>
      <c r="D253" s="25" t="n">
        <v>0</v>
      </c>
      <c r="E253" s="25" t="n">
        <v>0</v>
      </c>
      <c r="F253" s="25" t="s">
        <v>30</v>
      </c>
    </row>
    <row r="254" s="26" customFormat="true" ht="12.75" hidden="true" customHeight="true" outlineLevel="1" collapsed="false">
      <c r="A254" s="61"/>
      <c r="B254" s="61" t="s">
        <v>28</v>
      </c>
      <c r="C254" s="61" t="s">
        <v>27</v>
      </c>
      <c r="D254" s="25" t="n">
        <v>10.9989</v>
      </c>
      <c r="E254" s="25" t="n">
        <v>0</v>
      </c>
      <c r="F254" s="25" t="n">
        <v>10.9989</v>
      </c>
    </row>
    <row r="255" s="26" customFormat="true" ht="12.75" hidden="true" customHeight="false" outlineLevel="1" collapsed="false">
      <c r="A255" s="61"/>
      <c r="B255" s="61"/>
      <c r="C255" s="61" t="s">
        <v>19</v>
      </c>
      <c r="D255" s="25" t="n">
        <v>0</v>
      </c>
      <c r="E255" s="25" t="n">
        <v>0</v>
      </c>
      <c r="F255" s="25" t="s">
        <v>30</v>
      </c>
    </row>
    <row r="256" s="26" customFormat="true" ht="39.75" hidden="true" customHeight="true" outlineLevel="1" collapsed="false">
      <c r="A256" s="61"/>
      <c r="B256" s="61"/>
      <c r="C256" s="61" t="s">
        <v>20</v>
      </c>
      <c r="D256" s="25" t="n">
        <v>10.9989</v>
      </c>
      <c r="E256" s="25" t="n">
        <v>0</v>
      </c>
      <c r="F256" s="25" t="n">
        <v>10.9989</v>
      </c>
    </row>
    <row r="257" s="26" customFormat="true" ht="12.75" hidden="true" customHeight="true" outlineLevel="1" collapsed="false">
      <c r="A257" s="61"/>
      <c r="B257" s="61"/>
      <c r="C257" s="61" t="s">
        <v>22</v>
      </c>
      <c r="D257" s="25" t="n">
        <v>11.1186</v>
      </c>
      <c r="E257" s="25" t="n">
        <v>0</v>
      </c>
      <c r="F257" s="25" t="n">
        <v>11.1186</v>
      </c>
    </row>
    <row r="258" s="26" customFormat="true" ht="25.5" hidden="true" customHeight="true" outlineLevel="1" collapsed="false">
      <c r="A258" s="61"/>
      <c r="B258" s="61"/>
      <c r="C258" s="61" t="s">
        <v>23</v>
      </c>
      <c r="D258" s="25" t="n">
        <v>8.9316</v>
      </c>
      <c r="E258" s="25" t="n">
        <v>0</v>
      </c>
      <c r="F258" s="25" t="n">
        <v>8.9316</v>
      </c>
    </row>
    <row r="259" s="26" customFormat="true" ht="25.5" hidden="true" customHeight="true" outlineLevel="1" collapsed="false">
      <c r="A259" s="61"/>
      <c r="B259" s="61"/>
      <c r="C259" s="61" t="s">
        <v>24</v>
      </c>
      <c r="D259" s="25" t="n">
        <v>0</v>
      </c>
      <c r="E259" s="25" t="n">
        <v>0</v>
      </c>
      <c r="F259" s="25" t="s">
        <v>30</v>
      </c>
    </row>
    <row r="260" s="35" customFormat="true" ht="12.75" hidden="false" customHeight="false" outlineLevel="0" collapsed="false">
      <c r="A260" s="39" t="s">
        <v>44</v>
      </c>
      <c r="C260" s="36"/>
      <c r="D260" s="25" t="n">
        <v>18.2792</v>
      </c>
      <c r="E260" s="25" t="n">
        <v>0</v>
      </c>
      <c r="F260" s="25" t="n">
        <v>18.2792</v>
      </c>
    </row>
    <row r="261" s="26" customFormat="true" ht="12.75" hidden="true" customHeight="true" outlineLevel="1" collapsed="false">
      <c r="A261" s="60" t="s">
        <v>12</v>
      </c>
      <c r="B261" s="29" t="s">
        <v>19</v>
      </c>
      <c r="C261" s="29"/>
      <c r="D261" s="25" t="n">
        <v>27.5957</v>
      </c>
      <c r="E261" s="25" t="n">
        <v>0</v>
      </c>
      <c r="F261" s="25" t="n">
        <v>27.5957</v>
      </c>
    </row>
    <row r="262" s="26" customFormat="true" ht="26.25" hidden="true" customHeight="true" outlineLevel="1" collapsed="false">
      <c r="A262" s="60"/>
      <c r="B262" s="29" t="s">
        <v>20</v>
      </c>
      <c r="C262" s="29"/>
      <c r="D262" s="25" t="n">
        <v>17.2411</v>
      </c>
      <c r="E262" s="25" t="n">
        <v>0</v>
      </c>
      <c r="F262" s="25" t="n">
        <v>17.2411</v>
      </c>
    </row>
    <row r="263" s="26" customFormat="true" ht="12.75" hidden="true" customHeight="true" outlineLevel="1" collapsed="false">
      <c r="A263" s="60"/>
      <c r="B263" s="61" t="s">
        <v>21</v>
      </c>
      <c r="C263" s="61" t="s">
        <v>22</v>
      </c>
      <c r="D263" s="25" t="n">
        <v>23.0748</v>
      </c>
      <c r="E263" s="25" t="n">
        <v>0</v>
      </c>
      <c r="F263" s="25" t="n">
        <v>23.0748</v>
      </c>
    </row>
    <row r="264" s="26" customFormat="true" ht="25.5" hidden="true" customHeight="false" outlineLevel="1" collapsed="false">
      <c r="A264" s="60"/>
      <c r="B264" s="61"/>
      <c r="C264" s="61" t="s">
        <v>23</v>
      </c>
      <c r="D264" s="25" t="n">
        <v>10.4329</v>
      </c>
      <c r="E264" s="25" t="n">
        <v>0</v>
      </c>
      <c r="F264" s="25" t="n">
        <v>10.4329</v>
      </c>
    </row>
    <row r="265" s="26" customFormat="true" ht="25.5" hidden="true" customHeight="false" outlineLevel="1" collapsed="false">
      <c r="A265" s="60"/>
      <c r="B265" s="61"/>
      <c r="C265" s="61" t="s">
        <v>24</v>
      </c>
      <c r="D265" s="25" t="n">
        <v>12</v>
      </c>
      <c r="E265" s="25" t="n">
        <v>0</v>
      </c>
      <c r="F265" s="25" t="n">
        <v>12</v>
      </c>
    </row>
    <row r="266" s="26" customFormat="true" ht="12.75" hidden="true" customHeight="true" outlineLevel="1" collapsed="false">
      <c r="A266" s="61" t="s">
        <v>25</v>
      </c>
      <c r="B266" s="61" t="s">
        <v>26</v>
      </c>
      <c r="C266" s="61" t="s">
        <v>27</v>
      </c>
      <c r="D266" s="25" t="n">
        <v>24.2939</v>
      </c>
      <c r="E266" s="25" t="n">
        <v>0</v>
      </c>
      <c r="F266" s="25" t="n">
        <v>24.2939</v>
      </c>
    </row>
    <row r="267" s="26" customFormat="true" ht="12.75" hidden="true" customHeight="false" outlineLevel="1" collapsed="false">
      <c r="A267" s="61"/>
      <c r="B267" s="61"/>
      <c r="C267" s="61" t="s">
        <v>19</v>
      </c>
      <c r="D267" s="25" t="n">
        <v>27.5957</v>
      </c>
      <c r="E267" s="25" t="n">
        <v>0</v>
      </c>
      <c r="F267" s="25" t="n">
        <v>27.5957</v>
      </c>
    </row>
    <row r="268" s="26" customFormat="true" ht="38.25" hidden="true" customHeight="true" outlineLevel="1" collapsed="false">
      <c r="A268" s="61"/>
      <c r="B268" s="61"/>
      <c r="C268" s="61" t="s">
        <v>20</v>
      </c>
      <c r="D268" s="25" t="n">
        <v>23.6219</v>
      </c>
      <c r="E268" s="25" t="n">
        <v>0</v>
      </c>
      <c r="F268" s="25" t="n">
        <v>23.6219</v>
      </c>
    </row>
    <row r="269" s="26" customFormat="true" ht="12.75" hidden="true" customHeight="true" outlineLevel="1" collapsed="false">
      <c r="A269" s="61"/>
      <c r="B269" s="61"/>
      <c r="C269" s="61" t="s">
        <v>22</v>
      </c>
      <c r="D269" s="25" t="n">
        <v>23.7219</v>
      </c>
      <c r="E269" s="25" t="n">
        <v>0</v>
      </c>
      <c r="F269" s="25" t="n">
        <v>23.7219</v>
      </c>
    </row>
    <row r="270" s="26" customFormat="true" ht="25.5" hidden="true" customHeight="true" outlineLevel="1" collapsed="false">
      <c r="A270" s="61"/>
      <c r="B270" s="61"/>
      <c r="C270" s="61" t="s">
        <v>23</v>
      </c>
      <c r="D270" s="25" t="n">
        <v>22.0323</v>
      </c>
      <c r="E270" s="25" t="n">
        <v>0</v>
      </c>
      <c r="F270" s="25" t="n">
        <v>22.0323</v>
      </c>
    </row>
    <row r="271" s="26" customFormat="true" ht="25.5" hidden="true" customHeight="true" outlineLevel="1" collapsed="false">
      <c r="A271" s="61"/>
      <c r="B271" s="61"/>
      <c r="C271" s="61" t="s">
        <v>24</v>
      </c>
      <c r="D271" s="25" t="n">
        <v>12</v>
      </c>
      <c r="E271" s="25" t="n">
        <v>0</v>
      </c>
      <c r="F271" s="25" t="n">
        <v>12</v>
      </c>
    </row>
    <row r="272" s="26" customFormat="true" ht="12.75" hidden="true" customHeight="true" outlineLevel="1" collapsed="false">
      <c r="A272" s="61"/>
      <c r="B272" s="61" t="s">
        <v>28</v>
      </c>
      <c r="C272" s="61" t="s">
        <v>27</v>
      </c>
      <c r="D272" s="25" t="n">
        <v>9.5204</v>
      </c>
      <c r="E272" s="25" t="n">
        <v>0</v>
      </c>
      <c r="F272" s="25" t="n">
        <v>9.5204</v>
      </c>
    </row>
    <row r="273" s="26" customFormat="true" ht="12.75" hidden="true" customHeight="false" outlineLevel="1" collapsed="false">
      <c r="A273" s="61"/>
      <c r="B273" s="61"/>
      <c r="C273" s="61" t="s">
        <v>19</v>
      </c>
      <c r="D273" s="25" t="n">
        <v>0</v>
      </c>
      <c r="E273" s="25" t="n">
        <v>0</v>
      </c>
      <c r="F273" s="25" t="s">
        <v>30</v>
      </c>
    </row>
    <row r="274" s="26" customFormat="true" ht="39.75" hidden="true" customHeight="true" outlineLevel="1" collapsed="false">
      <c r="A274" s="61"/>
      <c r="B274" s="61"/>
      <c r="C274" s="61" t="s">
        <v>20</v>
      </c>
      <c r="D274" s="25" t="n">
        <v>9.5204</v>
      </c>
      <c r="E274" s="25" t="n">
        <v>0</v>
      </c>
      <c r="F274" s="25" t="n">
        <v>9.5204</v>
      </c>
    </row>
    <row r="275" s="26" customFormat="true" ht="12.75" hidden="true" customHeight="true" outlineLevel="1" collapsed="false">
      <c r="A275" s="61"/>
      <c r="B275" s="61"/>
      <c r="C275" s="61" t="s">
        <v>22</v>
      </c>
      <c r="D275" s="25" t="n">
        <v>7.8762</v>
      </c>
      <c r="E275" s="25" t="n">
        <v>0</v>
      </c>
      <c r="F275" s="25" t="n">
        <v>7.8762</v>
      </c>
    </row>
    <row r="276" s="26" customFormat="true" ht="25.5" hidden="true" customHeight="true" outlineLevel="1" collapsed="false">
      <c r="A276" s="61"/>
      <c r="B276" s="61"/>
      <c r="C276" s="61" t="s">
        <v>23</v>
      </c>
      <c r="D276" s="25" t="n">
        <v>9.6044</v>
      </c>
      <c r="E276" s="25" t="n">
        <v>0</v>
      </c>
      <c r="F276" s="25" t="n">
        <v>9.6044</v>
      </c>
    </row>
    <row r="277" s="26" customFormat="true" ht="25.5" hidden="true" customHeight="true" outlineLevel="1" collapsed="false">
      <c r="A277" s="61"/>
      <c r="B277" s="61"/>
      <c r="C277" s="61" t="s">
        <v>24</v>
      </c>
      <c r="D277" s="25" t="n">
        <v>0</v>
      </c>
      <c r="E277" s="25" t="n">
        <v>0</v>
      </c>
      <c r="F277" s="25" t="s">
        <v>30</v>
      </c>
    </row>
    <row r="278" s="35" customFormat="true" ht="12.75" hidden="false" customHeight="false" outlineLevel="0" collapsed="false">
      <c r="A278" s="39" t="s">
        <v>45</v>
      </c>
      <c r="C278" s="36"/>
      <c r="D278" s="25" t="n">
        <v>23.2575</v>
      </c>
      <c r="E278" s="25" t="n">
        <v>0</v>
      </c>
      <c r="F278" s="25" t="n">
        <v>23.2575</v>
      </c>
    </row>
    <row r="279" s="26" customFormat="true" ht="12.75" hidden="true" customHeight="true" outlineLevel="1" collapsed="false">
      <c r="A279" s="60" t="s">
        <v>12</v>
      </c>
      <c r="B279" s="29" t="s">
        <v>19</v>
      </c>
      <c r="C279" s="29"/>
      <c r="D279" s="25" t="n">
        <v>26.1897</v>
      </c>
      <c r="E279" s="25" t="n">
        <v>0</v>
      </c>
      <c r="F279" s="25" t="n">
        <v>26.1897</v>
      </c>
    </row>
    <row r="280" s="26" customFormat="true" ht="26.25" hidden="true" customHeight="true" outlineLevel="1" collapsed="false">
      <c r="A280" s="60"/>
      <c r="B280" s="29" t="s">
        <v>20</v>
      </c>
      <c r="C280" s="29"/>
      <c r="D280" s="25" t="n">
        <v>21.6181</v>
      </c>
      <c r="E280" s="25" t="n">
        <v>0</v>
      </c>
      <c r="F280" s="25" t="n">
        <v>21.6181</v>
      </c>
    </row>
    <row r="281" s="26" customFormat="true" ht="12.75" hidden="true" customHeight="true" outlineLevel="1" collapsed="false">
      <c r="A281" s="60"/>
      <c r="B281" s="61" t="s">
        <v>21</v>
      </c>
      <c r="C281" s="61" t="s">
        <v>22</v>
      </c>
      <c r="D281" s="25" t="n">
        <v>23.5801</v>
      </c>
      <c r="E281" s="25" t="n">
        <v>0</v>
      </c>
      <c r="F281" s="25" t="n">
        <v>23.5801</v>
      </c>
    </row>
    <row r="282" s="26" customFormat="true" ht="25.5" hidden="true" customHeight="false" outlineLevel="1" collapsed="false">
      <c r="A282" s="60"/>
      <c r="B282" s="61"/>
      <c r="C282" s="61" t="s">
        <v>23</v>
      </c>
      <c r="D282" s="25" t="n">
        <v>16.6021</v>
      </c>
      <c r="E282" s="25" t="n">
        <v>0</v>
      </c>
      <c r="F282" s="25" t="n">
        <v>16.6021</v>
      </c>
    </row>
    <row r="283" s="26" customFormat="true" ht="25.5" hidden="true" customHeight="false" outlineLevel="1" collapsed="false">
      <c r="A283" s="60"/>
      <c r="B283" s="61"/>
      <c r="C283" s="61" t="s">
        <v>24</v>
      </c>
      <c r="D283" s="25" t="n">
        <v>1</v>
      </c>
      <c r="E283" s="25" t="n">
        <v>0</v>
      </c>
      <c r="F283" s="25" t="n">
        <v>1</v>
      </c>
    </row>
    <row r="284" s="26" customFormat="true" ht="12.75" hidden="true" customHeight="true" outlineLevel="1" collapsed="false">
      <c r="A284" s="61" t="s">
        <v>25</v>
      </c>
      <c r="B284" s="61" t="s">
        <v>26</v>
      </c>
      <c r="C284" s="61" t="s">
        <v>27</v>
      </c>
      <c r="D284" s="25" t="n">
        <v>25.4704</v>
      </c>
      <c r="E284" s="25" t="n">
        <v>0</v>
      </c>
      <c r="F284" s="25" t="n">
        <v>25.4704</v>
      </c>
    </row>
    <row r="285" s="26" customFormat="true" ht="12.75" hidden="true" customHeight="false" outlineLevel="1" collapsed="false">
      <c r="A285" s="61"/>
      <c r="B285" s="61"/>
      <c r="C285" s="61" t="s">
        <v>19</v>
      </c>
      <c r="D285" s="25" t="n">
        <v>26.1962</v>
      </c>
      <c r="E285" s="25" t="n">
        <v>0</v>
      </c>
      <c r="F285" s="25" t="n">
        <v>26.1962</v>
      </c>
    </row>
    <row r="286" s="26" customFormat="true" ht="38.25" hidden="true" customHeight="true" outlineLevel="1" collapsed="false">
      <c r="A286" s="61"/>
      <c r="B286" s="61"/>
      <c r="C286" s="61" t="s">
        <v>20</v>
      </c>
      <c r="D286" s="25" t="n">
        <v>24.8819</v>
      </c>
      <c r="E286" s="25" t="n">
        <v>0</v>
      </c>
      <c r="F286" s="25" t="n">
        <v>24.8819</v>
      </c>
    </row>
    <row r="287" s="26" customFormat="true" ht="12.75" hidden="true" customHeight="true" outlineLevel="1" collapsed="false">
      <c r="A287" s="61"/>
      <c r="B287" s="61"/>
      <c r="C287" s="61" t="s">
        <v>22</v>
      </c>
      <c r="D287" s="25" t="n">
        <v>25.8364</v>
      </c>
      <c r="E287" s="25" t="n">
        <v>0</v>
      </c>
      <c r="F287" s="25" t="n">
        <v>25.8364</v>
      </c>
    </row>
    <row r="288" s="26" customFormat="true" ht="25.5" hidden="true" customHeight="true" outlineLevel="1" collapsed="false">
      <c r="A288" s="61"/>
      <c r="B288" s="61"/>
      <c r="C288" s="61" t="s">
        <v>23</v>
      </c>
      <c r="D288" s="25" t="n">
        <v>21.3812</v>
      </c>
      <c r="E288" s="25" t="n">
        <v>0</v>
      </c>
      <c r="F288" s="25" t="n">
        <v>21.3812</v>
      </c>
    </row>
    <row r="289" s="26" customFormat="true" ht="25.5" hidden="true" customHeight="true" outlineLevel="1" collapsed="false">
      <c r="A289" s="61"/>
      <c r="B289" s="61"/>
      <c r="C289" s="61" t="s">
        <v>24</v>
      </c>
      <c r="D289" s="25" t="n">
        <v>1</v>
      </c>
      <c r="E289" s="25" t="n">
        <v>0</v>
      </c>
      <c r="F289" s="25" t="n">
        <v>1</v>
      </c>
    </row>
    <row r="290" s="26" customFormat="true" ht="12.75" hidden="true" customHeight="true" outlineLevel="1" collapsed="false">
      <c r="A290" s="61"/>
      <c r="B290" s="61" t="s">
        <v>28</v>
      </c>
      <c r="C290" s="61" t="s">
        <v>27</v>
      </c>
      <c r="D290" s="25" t="n">
        <v>14.3787</v>
      </c>
      <c r="E290" s="25" t="n">
        <v>0</v>
      </c>
      <c r="F290" s="25" t="n">
        <v>14.3787</v>
      </c>
    </row>
    <row r="291" s="26" customFormat="true" ht="12.75" hidden="true" customHeight="false" outlineLevel="1" collapsed="false">
      <c r="A291" s="61"/>
      <c r="B291" s="61"/>
      <c r="C291" s="61" t="s">
        <v>19</v>
      </c>
      <c r="D291" s="25" t="n">
        <v>12.4992</v>
      </c>
      <c r="E291" s="25" t="n">
        <v>0</v>
      </c>
      <c r="F291" s="25" t="n">
        <v>12.4992</v>
      </c>
    </row>
    <row r="292" s="26" customFormat="true" ht="39.75" hidden="true" customHeight="true" outlineLevel="1" collapsed="false">
      <c r="A292" s="61"/>
      <c r="B292" s="61"/>
      <c r="C292" s="61" t="s">
        <v>20</v>
      </c>
      <c r="D292" s="25" t="n">
        <v>14.3803</v>
      </c>
      <c r="E292" s="25" t="n">
        <v>0</v>
      </c>
      <c r="F292" s="25" t="n">
        <v>14.3803</v>
      </c>
    </row>
    <row r="293" s="26" customFormat="true" ht="12.75" hidden="true" customHeight="true" outlineLevel="1" collapsed="false">
      <c r="A293" s="61"/>
      <c r="B293" s="61"/>
      <c r="C293" s="61" t="s">
        <v>22</v>
      </c>
      <c r="D293" s="25" t="n">
        <v>16.687</v>
      </c>
      <c r="E293" s="25" t="n">
        <v>0</v>
      </c>
      <c r="F293" s="25" t="n">
        <v>16.687</v>
      </c>
    </row>
    <row r="294" s="26" customFormat="true" ht="25.5" hidden="true" customHeight="true" outlineLevel="1" collapsed="false">
      <c r="A294" s="61"/>
      <c r="B294" s="61"/>
      <c r="C294" s="61" t="s">
        <v>23</v>
      </c>
      <c r="D294" s="25" t="n">
        <v>11.3171</v>
      </c>
      <c r="E294" s="25" t="n">
        <v>0</v>
      </c>
      <c r="F294" s="25" t="n">
        <v>11.3171</v>
      </c>
    </row>
    <row r="295" s="26" customFormat="true" ht="25.5" hidden="true" customHeight="true" outlineLevel="1" collapsed="false">
      <c r="A295" s="61"/>
      <c r="B295" s="61"/>
      <c r="C295" s="61" t="s">
        <v>24</v>
      </c>
      <c r="D295" s="25" t="n">
        <v>0</v>
      </c>
      <c r="E295" s="25" t="n">
        <v>0</v>
      </c>
      <c r="F295" s="25" t="s">
        <v>30</v>
      </c>
    </row>
    <row r="296" s="35" customFormat="true" ht="12.75" hidden="false" customHeight="false" outlineLevel="0" collapsed="false">
      <c r="A296" s="39" t="s">
        <v>46</v>
      </c>
      <c r="C296" s="36"/>
      <c r="D296" s="25" t="n">
        <v>26.1081</v>
      </c>
      <c r="E296" s="25" t="n">
        <v>0</v>
      </c>
      <c r="F296" s="25" t="n">
        <v>26.1081</v>
      </c>
    </row>
    <row r="297" s="26" customFormat="true" ht="12.75" hidden="true" customHeight="true" outlineLevel="1" collapsed="false">
      <c r="A297" s="60" t="s">
        <v>12</v>
      </c>
      <c r="B297" s="29" t="s">
        <v>19</v>
      </c>
      <c r="C297" s="29"/>
      <c r="D297" s="25" t="n">
        <v>30.3226</v>
      </c>
      <c r="E297" s="25" t="n">
        <v>0</v>
      </c>
      <c r="F297" s="25" t="n">
        <v>30.3226</v>
      </c>
    </row>
    <row r="298" s="26" customFormat="true" ht="26.25" hidden="true" customHeight="true" outlineLevel="1" collapsed="false">
      <c r="A298" s="60"/>
      <c r="B298" s="29" t="s">
        <v>20</v>
      </c>
      <c r="C298" s="29"/>
      <c r="D298" s="25" t="n">
        <v>23.2507</v>
      </c>
      <c r="E298" s="25" t="n">
        <v>0</v>
      </c>
      <c r="F298" s="25" t="n">
        <v>23.2507</v>
      </c>
    </row>
    <row r="299" s="26" customFormat="true" ht="12.75" hidden="true" customHeight="true" outlineLevel="1" collapsed="false">
      <c r="A299" s="60"/>
      <c r="B299" s="61" t="s">
        <v>21</v>
      </c>
      <c r="C299" s="61" t="s">
        <v>22</v>
      </c>
      <c r="D299" s="25" t="n">
        <v>23.4208</v>
      </c>
      <c r="E299" s="25" t="n">
        <v>0</v>
      </c>
      <c r="F299" s="25" t="n">
        <v>23.4208</v>
      </c>
    </row>
    <row r="300" s="26" customFormat="true" ht="25.5" hidden="true" customHeight="false" outlineLevel="1" collapsed="false">
      <c r="A300" s="60"/>
      <c r="B300" s="61"/>
      <c r="C300" s="61" t="s">
        <v>23</v>
      </c>
      <c r="D300" s="25" t="n">
        <v>23.3323</v>
      </c>
      <c r="E300" s="25" t="n">
        <v>0</v>
      </c>
      <c r="F300" s="25" t="n">
        <v>23.3323</v>
      </c>
    </row>
    <row r="301" s="26" customFormat="true" ht="25.5" hidden="true" customHeight="false" outlineLevel="1" collapsed="false">
      <c r="A301" s="60"/>
      <c r="B301" s="61"/>
      <c r="C301" s="61" t="s">
        <v>24</v>
      </c>
      <c r="D301" s="25" t="n">
        <v>15.8086</v>
      </c>
      <c r="E301" s="25" t="n">
        <v>0</v>
      </c>
      <c r="F301" s="25" t="n">
        <v>15.8086</v>
      </c>
    </row>
    <row r="302" s="26" customFormat="true" ht="12.75" hidden="true" customHeight="true" outlineLevel="1" collapsed="false">
      <c r="A302" s="61" t="s">
        <v>25</v>
      </c>
      <c r="B302" s="61" t="s">
        <v>26</v>
      </c>
      <c r="C302" s="61" t="s">
        <v>27</v>
      </c>
      <c r="D302" s="25" t="n">
        <v>26.9579</v>
      </c>
      <c r="E302" s="25" t="n">
        <v>0</v>
      </c>
      <c r="F302" s="25" t="n">
        <v>26.9579</v>
      </c>
    </row>
    <row r="303" s="26" customFormat="true" ht="12.75" hidden="true" customHeight="false" outlineLevel="1" collapsed="false">
      <c r="A303" s="61"/>
      <c r="B303" s="61"/>
      <c r="C303" s="61" t="s">
        <v>19</v>
      </c>
      <c r="D303" s="25" t="n">
        <v>30.3226</v>
      </c>
      <c r="E303" s="25" t="n">
        <v>0</v>
      </c>
      <c r="F303" s="25" t="n">
        <v>30.3226</v>
      </c>
    </row>
    <row r="304" s="26" customFormat="true" ht="38.25" hidden="true" customHeight="true" outlineLevel="1" collapsed="false">
      <c r="A304" s="61"/>
      <c r="B304" s="61"/>
      <c r="C304" s="61" t="s">
        <v>20</v>
      </c>
      <c r="D304" s="25" t="n">
        <v>24.4581</v>
      </c>
      <c r="E304" s="25" t="n">
        <v>0</v>
      </c>
      <c r="F304" s="25" t="n">
        <v>24.4581</v>
      </c>
    </row>
    <row r="305" s="26" customFormat="true" ht="12.75" hidden="true" customHeight="true" outlineLevel="1" collapsed="false">
      <c r="A305" s="61"/>
      <c r="B305" s="61"/>
      <c r="C305" s="61" t="s">
        <v>22</v>
      </c>
      <c r="D305" s="25" t="n">
        <v>24.7267</v>
      </c>
      <c r="E305" s="25" t="n">
        <v>0</v>
      </c>
      <c r="F305" s="25" t="n">
        <v>24.7267</v>
      </c>
    </row>
    <row r="306" s="26" customFormat="true" ht="25.5" hidden="true" customHeight="true" outlineLevel="1" collapsed="false">
      <c r="A306" s="61"/>
      <c r="B306" s="61"/>
      <c r="C306" s="61" t="s">
        <v>23</v>
      </c>
      <c r="D306" s="25" t="n">
        <v>23.9192</v>
      </c>
      <c r="E306" s="25" t="n">
        <v>0</v>
      </c>
      <c r="F306" s="25" t="n">
        <v>23.9192</v>
      </c>
    </row>
    <row r="307" s="26" customFormat="true" ht="25.5" hidden="true" customHeight="true" outlineLevel="1" collapsed="false">
      <c r="A307" s="61"/>
      <c r="B307" s="61"/>
      <c r="C307" s="61" t="s">
        <v>24</v>
      </c>
      <c r="D307" s="25" t="n">
        <v>21.6437</v>
      </c>
      <c r="E307" s="25" t="n">
        <v>0</v>
      </c>
      <c r="F307" s="25" t="n">
        <v>21.6437</v>
      </c>
    </row>
    <row r="308" s="26" customFormat="true" ht="12.75" hidden="true" customHeight="true" outlineLevel="1" collapsed="false">
      <c r="A308" s="61"/>
      <c r="B308" s="61" t="s">
        <v>28</v>
      </c>
      <c r="C308" s="61" t="s">
        <v>27</v>
      </c>
      <c r="D308" s="25" t="n">
        <v>10.6526</v>
      </c>
      <c r="E308" s="25" t="n">
        <v>0</v>
      </c>
      <c r="F308" s="25" t="n">
        <v>10.6526</v>
      </c>
    </row>
    <row r="309" s="26" customFormat="true" ht="12.75" hidden="true" customHeight="false" outlineLevel="1" collapsed="false">
      <c r="A309" s="61"/>
      <c r="B309" s="61"/>
      <c r="C309" s="61" t="s">
        <v>19</v>
      </c>
      <c r="D309" s="25" t="n">
        <v>0</v>
      </c>
      <c r="E309" s="25" t="n">
        <v>0</v>
      </c>
      <c r="F309" s="25" t="s">
        <v>30</v>
      </c>
    </row>
    <row r="310" s="26" customFormat="true" ht="39.75" hidden="true" customHeight="true" outlineLevel="1" collapsed="false">
      <c r="A310" s="61"/>
      <c r="B310" s="61"/>
      <c r="C310" s="61" t="s">
        <v>20</v>
      </c>
      <c r="D310" s="25" t="n">
        <v>10.6526</v>
      </c>
      <c r="E310" s="25" t="n">
        <v>0</v>
      </c>
      <c r="F310" s="25" t="n">
        <v>10.6526</v>
      </c>
    </row>
    <row r="311" s="26" customFormat="true" ht="12.75" hidden="true" customHeight="true" outlineLevel="1" collapsed="false">
      <c r="A311" s="61"/>
      <c r="B311" s="61"/>
      <c r="C311" s="61" t="s">
        <v>22</v>
      </c>
      <c r="D311" s="25" t="n">
        <v>10.5146</v>
      </c>
      <c r="E311" s="25" t="n">
        <v>0</v>
      </c>
      <c r="F311" s="25" t="n">
        <v>10.5146</v>
      </c>
    </row>
    <row r="312" s="26" customFormat="true" ht="25.5" hidden="true" customHeight="true" outlineLevel="1" collapsed="false">
      <c r="A312" s="61"/>
      <c r="B312" s="61"/>
      <c r="C312" s="61" t="s">
        <v>23</v>
      </c>
      <c r="D312" s="25" t="n">
        <v>10.0989</v>
      </c>
      <c r="E312" s="25" t="n">
        <v>0</v>
      </c>
      <c r="F312" s="25" t="n">
        <v>10.0989</v>
      </c>
    </row>
    <row r="313" s="26" customFormat="true" ht="25.5" hidden="true" customHeight="true" outlineLevel="1" collapsed="false">
      <c r="A313" s="61"/>
      <c r="B313" s="61"/>
      <c r="C313" s="61" t="s">
        <v>24</v>
      </c>
      <c r="D313" s="25" t="n">
        <v>12.0045</v>
      </c>
      <c r="E313" s="25" t="n">
        <v>0</v>
      </c>
      <c r="F313" s="25" t="n">
        <v>12.0045</v>
      </c>
    </row>
    <row r="314" s="35" customFormat="true" ht="12.75" hidden="false" customHeight="false" outlineLevel="0" collapsed="false">
      <c r="A314" s="39" t="s">
        <v>47</v>
      </c>
      <c r="C314" s="36"/>
      <c r="D314" s="25" t="n">
        <v>25.8078</v>
      </c>
      <c r="E314" s="25" t="n">
        <v>0</v>
      </c>
      <c r="F314" s="25" t="n">
        <v>25.8078</v>
      </c>
    </row>
    <row r="315" s="26" customFormat="true" ht="12.75" hidden="true" customHeight="true" outlineLevel="1" collapsed="false">
      <c r="A315" s="60" t="s">
        <v>12</v>
      </c>
      <c r="B315" s="29" t="s">
        <v>19</v>
      </c>
      <c r="C315" s="29"/>
      <c r="D315" s="25" t="n">
        <v>27.1944</v>
      </c>
      <c r="E315" s="25" t="n">
        <v>0</v>
      </c>
      <c r="F315" s="25" t="n">
        <v>27.1944</v>
      </c>
    </row>
    <row r="316" s="26" customFormat="true" ht="26.25" hidden="true" customHeight="true" outlineLevel="1" collapsed="false">
      <c r="A316" s="60"/>
      <c r="B316" s="29" t="s">
        <v>20</v>
      </c>
      <c r="C316" s="29"/>
      <c r="D316" s="25" t="n">
        <v>24.2247</v>
      </c>
      <c r="E316" s="25" t="n">
        <v>0</v>
      </c>
      <c r="F316" s="25" t="n">
        <v>24.2247</v>
      </c>
    </row>
    <row r="317" s="26" customFormat="true" ht="12.75" hidden="true" customHeight="true" outlineLevel="1" collapsed="false">
      <c r="A317" s="60"/>
      <c r="B317" s="61" t="s">
        <v>21</v>
      </c>
      <c r="C317" s="61" t="s">
        <v>22</v>
      </c>
      <c r="D317" s="25" t="n">
        <v>25.1442</v>
      </c>
      <c r="E317" s="25" t="n">
        <v>0</v>
      </c>
      <c r="F317" s="25" t="n">
        <v>25.1442</v>
      </c>
    </row>
    <row r="318" s="26" customFormat="true" ht="25.5" hidden="true" customHeight="false" outlineLevel="1" collapsed="false">
      <c r="A318" s="60"/>
      <c r="B318" s="61"/>
      <c r="C318" s="61" t="s">
        <v>23</v>
      </c>
      <c r="D318" s="25" t="n">
        <v>20.5245</v>
      </c>
      <c r="E318" s="25" t="n">
        <v>0</v>
      </c>
      <c r="F318" s="25" t="n">
        <v>20.5245</v>
      </c>
    </row>
    <row r="319" s="26" customFormat="true" ht="25.5" hidden="true" customHeight="false" outlineLevel="1" collapsed="false">
      <c r="A319" s="60"/>
      <c r="B319" s="61"/>
      <c r="C319" s="61" t="s">
        <v>24</v>
      </c>
      <c r="D319" s="25" t="n">
        <v>0</v>
      </c>
      <c r="E319" s="25" t="n">
        <v>0</v>
      </c>
      <c r="F319" s="25" t="s">
        <v>30</v>
      </c>
    </row>
    <row r="320" s="26" customFormat="true" ht="12.75" hidden="true" customHeight="true" outlineLevel="1" collapsed="false">
      <c r="A320" s="61" t="s">
        <v>25</v>
      </c>
      <c r="B320" s="61" t="s">
        <v>26</v>
      </c>
      <c r="C320" s="61" t="s">
        <v>27</v>
      </c>
      <c r="D320" s="25" t="n">
        <v>26.5306</v>
      </c>
      <c r="E320" s="25" t="n">
        <v>0</v>
      </c>
      <c r="F320" s="25" t="n">
        <v>26.5306</v>
      </c>
    </row>
    <row r="321" s="26" customFormat="true" ht="12.75" hidden="true" customHeight="false" outlineLevel="1" collapsed="false">
      <c r="A321" s="61"/>
      <c r="B321" s="61"/>
      <c r="C321" s="61" t="s">
        <v>19</v>
      </c>
      <c r="D321" s="25" t="n">
        <v>27.1944</v>
      </c>
      <c r="E321" s="25" t="n">
        <v>0</v>
      </c>
      <c r="F321" s="25" t="n">
        <v>27.1944</v>
      </c>
    </row>
    <row r="322" s="26" customFormat="true" ht="38.25" hidden="true" customHeight="true" outlineLevel="1" collapsed="false">
      <c r="A322" s="61"/>
      <c r="B322" s="61"/>
      <c r="C322" s="61" t="s">
        <v>20</v>
      </c>
      <c r="D322" s="25" t="n">
        <v>25.6782</v>
      </c>
      <c r="E322" s="25" t="n">
        <v>0</v>
      </c>
      <c r="F322" s="25" t="n">
        <v>25.6782</v>
      </c>
    </row>
    <row r="323" s="26" customFormat="true" ht="12.75" hidden="true" customHeight="true" outlineLevel="1" collapsed="false">
      <c r="A323" s="61"/>
      <c r="B323" s="61"/>
      <c r="C323" s="61" t="s">
        <v>22</v>
      </c>
      <c r="D323" s="25" t="n">
        <v>26.4339</v>
      </c>
      <c r="E323" s="25" t="n">
        <v>0</v>
      </c>
      <c r="F323" s="25" t="n">
        <v>26.4339</v>
      </c>
    </row>
    <row r="324" s="26" customFormat="true" ht="25.5" hidden="true" customHeight="true" outlineLevel="1" collapsed="false">
      <c r="A324" s="61"/>
      <c r="B324" s="61"/>
      <c r="C324" s="61" t="s">
        <v>23</v>
      </c>
      <c r="D324" s="25" t="n">
        <v>22.3948</v>
      </c>
      <c r="E324" s="25" t="n">
        <v>0</v>
      </c>
      <c r="F324" s="25" t="n">
        <v>22.3948</v>
      </c>
    </row>
    <row r="325" s="26" customFormat="true" ht="25.5" hidden="true" customHeight="true" outlineLevel="1" collapsed="false">
      <c r="A325" s="61"/>
      <c r="B325" s="61"/>
      <c r="C325" s="61" t="s">
        <v>24</v>
      </c>
      <c r="D325" s="25" t="n">
        <v>0</v>
      </c>
      <c r="E325" s="25" t="n">
        <v>0</v>
      </c>
      <c r="F325" s="25" t="s">
        <v>30</v>
      </c>
    </row>
    <row r="326" s="26" customFormat="true" ht="12.75" hidden="true" customHeight="true" outlineLevel="1" collapsed="false">
      <c r="A326" s="61"/>
      <c r="B326" s="61" t="s">
        <v>28</v>
      </c>
      <c r="C326" s="61" t="s">
        <v>27</v>
      </c>
      <c r="D326" s="25" t="n">
        <v>12.5812</v>
      </c>
      <c r="E326" s="25" t="n">
        <v>0</v>
      </c>
      <c r="F326" s="25" t="n">
        <v>12.5812</v>
      </c>
    </row>
    <row r="327" s="26" customFormat="true" ht="12.75" hidden="true" customHeight="false" outlineLevel="1" collapsed="false">
      <c r="A327" s="61"/>
      <c r="B327" s="61"/>
      <c r="C327" s="61" t="s">
        <v>19</v>
      </c>
      <c r="D327" s="25" t="n">
        <v>0</v>
      </c>
      <c r="E327" s="25" t="n">
        <v>0</v>
      </c>
      <c r="F327" s="25" t="s">
        <v>30</v>
      </c>
    </row>
    <row r="328" s="26" customFormat="true" ht="39.75" hidden="true" customHeight="true" outlineLevel="1" collapsed="false">
      <c r="A328" s="61"/>
      <c r="B328" s="61"/>
      <c r="C328" s="61" t="s">
        <v>20</v>
      </c>
      <c r="D328" s="25" t="n">
        <v>12.5812</v>
      </c>
      <c r="E328" s="25" t="n">
        <v>0</v>
      </c>
      <c r="F328" s="25" t="n">
        <v>12.5812</v>
      </c>
    </row>
    <row r="329" s="26" customFormat="true" ht="12.75" hidden="true" customHeight="true" outlineLevel="1" collapsed="false">
      <c r="A329" s="61"/>
      <c r="B329" s="61"/>
      <c r="C329" s="61" t="s">
        <v>22</v>
      </c>
      <c r="D329" s="25" t="n">
        <v>13.2365</v>
      </c>
      <c r="E329" s="25" t="n">
        <v>0</v>
      </c>
      <c r="F329" s="25" t="n">
        <v>13.2365</v>
      </c>
    </row>
    <row r="330" s="26" customFormat="true" ht="25.5" hidden="true" customHeight="true" outlineLevel="1" collapsed="false">
      <c r="A330" s="61"/>
      <c r="B330" s="61"/>
      <c r="C330" s="61" t="s">
        <v>23</v>
      </c>
      <c r="D330" s="25" t="n">
        <v>11.0127</v>
      </c>
      <c r="E330" s="25" t="n">
        <v>0</v>
      </c>
      <c r="F330" s="25" t="n">
        <v>11.0127</v>
      </c>
    </row>
    <row r="331" s="26" customFormat="true" ht="25.5" hidden="true" customHeight="true" outlineLevel="1" collapsed="false">
      <c r="A331" s="61"/>
      <c r="B331" s="61"/>
      <c r="C331" s="61" t="s">
        <v>24</v>
      </c>
      <c r="D331" s="25" t="n">
        <v>0</v>
      </c>
      <c r="E331" s="25" t="n">
        <v>0</v>
      </c>
      <c r="F331" s="25" t="s">
        <v>30</v>
      </c>
    </row>
    <row r="332" s="35" customFormat="true" ht="12.75" hidden="false" customHeight="false" outlineLevel="0" collapsed="false">
      <c r="A332" s="39" t="s">
        <v>48</v>
      </c>
      <c r="C332" s="36"/>
      <c r="D332" s="25" t="n">
        <v>23.332</v>
      </c>
      <c r="E332" s="25" t="n">
        <v>0</v>
      </c>
      <c r="F332" s="25" t="n">
        <v>23.332</v>
      </c>
    </row>
    <row r="333" s="26" customFormat="true" ht="12.75" hidden="true" customHeight="true" outlineLevel="1" collapsed="false">
      <c r="A333" s="60" t="s">
        <v>12</v>
      </c>
      <c r="B333" s="29" t="s">
        <v>19</v>
      </c>
      <c r="C333" s="29"/>
      <c r="D333" s="25" t="n">
        <v>27.0333</v>
      </c>
      <c r="E333" s="25" t="n">
        <v>0</v>
      </c>
      <c r="F333" s="25" t="n">
        <v>27.0333</v>
      </c>
    </row>
    <row r="334" s="26" customFormat="true" ht="26.25" hidden="true" customHeight="true" outlineLevel="1" collapsed="false">
      <c r="A334" s="60"/>
      <c r="B334" s="29" t="s">
        <v>20</v>
      </c>
      <c r="C334" s="29"/>
      <c r="D334" s="25" t="n">
        <v>21.1056</v>
      </c>
      <c r="E334" s="25" t="n">
        <v>0</v>
      </c>
      <c r="F334" s="25" t="n">
        <v>21.1056</v>
      </c>
    </row>
    <row r="335" s="26" customFormat="true" ht="12.75" hidden="true" customHeight="true" outlineLevel="1" collapsed="false">
      <c r="A335" s="60"/>
      <c r="B335" s="61" t="s">
        <v>21</v>
      </c>
      <c r="C335" s="61" t="s">
        <v>22</v>
      </c>
      <c r="D335" s="25" t="n">
        <v>21.1938</v>
      </c>
      <c r="E335" s="25" t="n">
        <v>0</v>
      </c>
      <c r="F335" s="25" t="n">
        <v>21.1938</v>
      </c>
    </row>
    <row r="336" s="26" customFormat="true" ht="25.5" hidden="true" customHeight="false" outlineLevel="1" collapsed="false">
      <c r="A336" s="60"/>
      <c r="B336" s="61"/>
      <c r="C336" s="61" t="s">
        <v>23</v>
      </c>
      <c r="D336" s="25" t="n">
        <v>20.9104</v>
      </c>
      <c r="E336" s="25" t="n">
        <v>0</v>
      </c>
      <c r="F336" s="25" t="n">
        <v>20.9104</v>
      </c>
    </row>
    <row r="337" s="26" customFormat="true" ht="25.5" hidden="true" customHeight="false" outlineLevel="1" collapsed="false">
      <c r="A337" s="60"/>
      <c r="B337" s="61"/>
      <c r="C337" s="61" t="s">
        <v>24</v>
      </c>
      <c r="D337" s="25" t="n">
        <v>30</v>
      </c>
      <c r="E337" s="25" t="n">
        <v>0</v>
      </c>
      <c r="F337" s="25" t="n">
        <v>30</v>
      </c>
    </row>
    <row r="338" s="26" customFormat="true" ht="12.75" hidden="true" customHeight="true" outlineLevel="1" collapsed="false">
      <c r="A338" s="61" t="s">
        <v>25</v>
      </c>
      <c r="B338" s="61" t="s">
        <v>26</v>
      </c>
      <c r="C338" s="61" t="s">
        <v>27</v>
      </c>
      <c r="D338" s="25" t="n">
        <v>24.2091</v>
      </c>
      <c r="E338" s="25" t="n">
        <v>0</v>
      </c>
      <c r="F338" s="25" t="n">
        <v>24.2091</v>
      </c>
    </row>
    <row r="339" s="26" customFormat="true" ht="12.75" hidden="true" customHeight="false" outlineLevel="1" collapsed="false">
      <c r="A339" s="61"/>
      <c r="B339" s="61"/>
      <c r="C339" s="61" t="s">
        <v>19</v>
      </c>
      <c r="D339" s="25" t="n">
        <v>27.0333</v>
      </c>
      <c r="E339" s="25" t="n">
        <v>0</v>
      </c>
      <c r="F339" s="25" t="n">
        <v>27.0333</v>
      </c>
    </row>
    <row r="340" s="26" customFormat="true" ht="38.25" hidden="true" customHeight="true" outlineLevel="1" collapsed="false">
      <c r="A340" s="61"/>
      <c r="B340" s="61"/>
      <c r="C340" s="61" t="s">
        <v>20</v>
      </c>
      <c r="D340" s="25" t="n">
        <v>22.3364</v>
      </c>
      <c r="E340" s="25" t="n">
        <v>0</v>
      </c>
      <c r="F340" s="25" t="n">
        <v>22.3364</v>
      </c>
    </row>
    <row r="341" s="26" customFormat="true" ht="12.75" hidden="true" customHeight="true" outlineLevel="1" collapsed="false">
      <c r="A341" s="61"/>
      <c r="B341" s="61"/>
      <c r="C341" s="61" t="s">
        <v>22</v>
      </c>
      <c r="D341" s="25" t="n">
        <v>22.7893</v>
      </c>
      <c r="E341" s="25" t="n">
        <v>0</v>
      </c>
      <c r="F341" s="25" t="n">
        <v>22.7893</v>
      </c>
    </row>
    <row r="342" s="26" customFormat="true" ht="25.5" hidden="true" customHeight="true" outlineLevel="1" collapsed="false">
      <c r="A342" s="61"/>
      <c r="B342" s="61"/>
      <c r="C342" s="61" t="s">
        <v>23</v>
      </c>
      <c r="D342" s="25" t="n">
        <v>21.4226</v>
      </c>
      <c r="E342" s="25" t="n">
        <v>0</v>
      </c>
      <c r="F342" s="25" t="n">
        <v>21.4226</v>
      </c>
    </row>
    <row r="343" s="26" customFormat="true" ht="25.5" hidden="true" customHeight="true" outlineLevel="1" collapsed="false">
      <c r="A343" s="61"/>
      <c r="B343" s="61"/>
      <c r="C343" s="61" t="s">
        <v>24</v>
      </c>
      <c r="D343" s="25" t="n">
        <v>30</v>
      </c>
      <c r="E343" s="25" t="n">
        <v>0</v>
      </c>
      <c r="F343" s="25" t="n">
        <v>30</v>
      </c>
    </row>
    <row r="344" s="26" customFormat="true" ht="12.75" hidden="true" customHeight="true" outlineLevel="1" collapsed="false">
      <c r="A344" s="61"/>
      <c r="B344" s="61" t="s">
        <v>28</v>
      </c>
      <c r="C344" s="61" t="s">
        <v>27</v>
      </c>
      <c r="D344" s="25" t="n">
        <v>9.0791</v>
      </c>
      <c r="E344" s="25" t="n">
        <v>0</v>
      </c>
      <c r="F344" s="25" t="n">
        <v>9.0791</v>
      </c>
    </row>
    <row r="345" s="26" customFormat="true" ht="12.75" hidden="true" customHeight="false" outlineLevel="1" collapsed="false">
      <c r="A345" s="61"/>
      <c r="B345" s="61"/>
      <c r="C345" s="61" t="s">
        <v>19</v>
      </c>
      <c r="D345" s="25" t="n">
        <v>0</v>
      </c>
      <c r="E345" s="25" t="n">
        <v>0</v>
      </c>
      <c r="F345" s="25" t="s">
        <v>30</v>
      </c>
    </row>
    <row r="346" s="26" customFormat="true" ht="39.75" hidden="true" customHeight="true" outlineLevel="1" collapsed="false">
      <c r="A346" s="61"/>
      <c r="B346" s="61"/>
      <c r="C346" s="61" t="s">
        <v>20</v>
      </c>
      <c r="D346" s="25" t="n">
        <v>9.0791</v>
      </c>
      <c r="E346" s="25" t="n">
        <v>0</v>
      </c>
      <c r="F346" s="25" t="n">
        <v>9.0791</v>
      </c>
    </row>
    <row r="347" s="26" customFormat="true" ht="12.75" hidden="true" customHeight="true" outlineLevel="1" collapsed="false">
      <c r="A347" s="61"/>
      <c r="B347" s="61"/>
      <c r="C347" s="61" t="s">
        <v>22</v>
      </c>
      <c r="D347" s="25" t="n">
        <v>9.2182</v>
      </c>
      <c r="E347" s="25" t="n">
        <v>0</v>
      </c>
      <c r="F347" s="25" t="n">
        <v>9.2182</v>
      </c>
    </row>
    <row r="348" s="26" customFormat="true" ht="25.5" hidden="true" customHeight="true" outlineLevel="1" collapsed="false">
      <c r="A348" s="61"/>
      <c r="B348" s="61"/>
      <c r="C348" s="61" t="s">
        <v>23</v>
      </c>
      <c r="D348" s="25" t="n">
        <v>8.1495</v>
      </c>
      <c r="E348" s="25" t="n">
        <v>0</v>
      </c>
      <c r="F348" s="25" t="n">
        <v>8.1495</v>
      </c>
    </row>
    <row r="349" s="26" customFormat="true" ht="25.5" hidden="true" customHeight="true" outlineLevel="1" collapsed="false">
      <c r="A349" s="61"/>
      <c r="B349" s="61"/>
      <c r="C349" s="61" t="s">
        <v>24</v>
      </c>
      <c r="D349" s="25" t="n">
        <v>0</v>
      </c>
      <c r="E349" s="25" t="n">
        <v>0</v>
      </c>
      <c r="F349" s="25" t="s">
        <v>30</v>
      </c>
    </row>
    <row r="350" s="35" customFormat="true" ht="12.75" hidden="false" customHeight="false" outlineLevel="0" collapsed="false">
      <c r="A350" s="39" t="s">
        <v>49</v>
      </c>
      <c r="C350" s="36"/>
      <c r="D350" s="25" t="n">
        <v>23.61</v>
      </c>
      <c r="E350" s="25" t="n">
        <v>0</v>
      </c>
      <c r="F350" s="25" t="n">
        <v>23.61</v>
      </c>
    </row>
    <row r="351" s="26" customFormat="true" ht="12.75" hidden="true" customHeight="true" outlineLevel="1" collapsed="false">
      <c r="A351" s="60" t="s">
        <v>12</v>
      </c>
      <c r="B351" s="29" t="s">
        <v>19</v>
      </c>
      <c r="C351" s="29"/>
      <c r="D351" s="25" t="n">
        <v>25.8289</v>
      </c>
      <c r="E351" s="25" t="n">
        <v>0</v>
      </c>
      <c r="F351" s="25" t="n">
        <v>25.8289</v>
      </c>
    </row>
    <row r="352" s="26" customFormat="true" ht="26.25" hidden="true" customHeight="true" outlineLevel="1" collapsed="false">
      <c r="A352" s="60"/>
      <c r="B352" s="29" t="s">
        <v>20</v>
      </c>
      <c r="C352" s="29"/>
      <c r="D352" s="25" t="n">
        <v>22.577</v>
      </c>
      <c r="E352" s="25" t="n">
        <v>0</v>
      </c>
      <c r="F352" s="25" t="n">
        <v>22.577</v>
      </c>
    </row>
    <row r="353" s="26" customFormat="true" ht="12.75" hidden="true" customHeight="true" outlineLevel="1" collapsed="false">
      <c r="A353" s="60"/>
      <c r="B353" s="61" t="s">
        <v>21</v>
      </c>
      <c r="C353" s="61" t="s">
        <v>22</v>
      </c>
      <c r="D353" s="25" t="n">
        <v>22.6781</v>
      </c>
      <c r="E353" s="25" t="n">
        <v>0</v>
      </c>
      <c r="F353" s="25" t="n">
        <v>22.6781</v>
      </c>
    </row>
    <row r="354" s="26" customFormat="true" ht="25.5" hidden="true" customHeight="false" outlineLevel="1" collapsed="false">
      <c r="A354" s="60"/>
      <c r="B354" s="61"/>
      <c r="C354" s="61" t="s">
        <v>23</v>
      </c>
      <c r="D354" s="25" t="n">
        <v>22.2283</v>
      </c>
      <c r="E354" s="25" t="n">
        <v>0</v>
      </c>
      <c r="F354" s="25" t="n">
        <v>22.2283</v>
      </c>
    </row>
    <row r="355" s="26" customFormat="true" ht="25.5" hidden="true" customHeight="false" outlineLevel="1" collapsed="false">
      <c r="A355" s="60"/>
      <c r="B355" s="61"/>
      <c r="C355" s="61" t="s">
        <v>24</v>
      </c>
      <c r="D355" s="25" t="n">
        <v>24</v>
      </c>
      <c r="E355" s="25" t="n">
        <v>0</v>
      </c>
      <c r="F355" s="25" t="n">
        <v>24</v>
      </c>
    </row>
    <row r="356" s="26" customFormat="true" ht="12.75" hidden="true" customHeight="true" outlineLevel="1" collapsed="false">
      <c r="A356" s="61" t="s">
        <v>25</v>
      </c>
      <c r="B356" s="61" t="s">
        <v>26</v>
      </c>
      <c r="C356" s="61" t="s">
        <v>27</v>
      </c>
      <c r="D356" s="25" t="n">
        <v>23.6709</v>
      </c>
      <c r="E356" s="25" t="n">
        <v>0</v>
      </c>
      <c r="F356" s="25" t="n">
        <v>23.6709</v>
      </c>
    </row>
    <row r="357" s="26" customFormat="true" ht="12.75" hidden="true" customHeight="false" outlineLevel="1" collapsed="false">
      <c r="A357" s="61"/>
      <c r="B357" s="61"/>
      <c r="C357" s="61" t="s">
        <v>19</v>
      </c>
      <c r="D357" s="25" t="n">
        <v>25.8289</v>
      </c>
      <c r="E357" s="25" t="n">
        <v>0</v>
      </c>
      <c r="F357" s="25" t="n">
        <v>25.8289</v>
      </c>
    </row>
    <row r="358" s="26" customFormat="true" ht="38.25" hidden="true" customHeight="true" outlineLevel="1" collapsed="false">
      <c r="A358" s="61"/>
      <c r="B358" s="61"/>
      <c r="C358" s="61" t="s">
        <v>20</v>
      </c>
      <c r="D358" s="25" t="n">
        <v>22.6587</v>
      </c>
      <c r="E358" s="25" t="n">
        <v>0</v>
      </c>
      <c r="F358" s="25" t="n">
        <v>22.6587</v>
      </c>
    </row>
    <row r="359" s="26" customFormat="true" ht="12.75" hidden="true" customHeight="true" outlineLevel="1" collapsed="false">
      <c r="A359" s="61"/>
      <c r="B359" s="61"/>
      <c r="C359" s="61" t="s">
        <v>22</v>
      </c>
      <c r="D359" s="25" t="n">
        <v>22.7458</v>
      </c>
      <c r="E359" s="25" t="n">
        <v>0</v>
      </c>
      <c r="F359" s="25" t="n">
        <v>22.7458</v>
      </c>
    </row>
    <row r="360" s="26" customFormat="true" ht="25.5" hidden="true" customHeight="true" outlineLevel="1" collapsed="false">
      <c r="A360" s="61"/>
      <c r="B360" s="61"/>
      <c r="C360" s="61" t="s">
        <v>23</v>
      </c>
      <c r="D360" s="25" t="n">
        <v>22.3516</v>
      </c>
      <c r="E360" s="25" t="n">
        <v>0</v>
      </c>
      <c r="F360" s="25" t="n">
        <v>22.3516</v>
      </c>
    </row>
    <row r="361" s="26" customFormat="true" ht="25.5" hidden="true" customHeight="true" outlineLevel="1" collapsed="false">
      <c r="A361" s="61"/>
      <c r="B361" s="61"/>
      <c r="C361" s="61" t="s">
        <v>24</v>
      </c>
      <c r="D361" s="25" t="n">
        <v>24</v>
      </c>
      <c r="E361" s="25" t="n">
        <v>0</v>
      </c>
      <c r="F361" s="25" t="n">
        <v>24</v>
      </c>
    </row>
    <row r="362" s="26" customFormat="true" ht="12.75" hidden="true" customHeight="true" outlineLevel="1" collapsed="false">
      <c r="A362" s="61"/>
      <c r="B362" s="61" t="s">
        <v>28</v>
      </c>
      <c r="C362" s="61" t="s">
        <v>27</v>
      </c>
      <c r="D362" s="25" t="n">
        <v>11.7898</v>
      </c>
      <c r="E362" s="25" t="n">
        <v>0</v>
      </c>
      <c r="F362" s="25" t="n">
        <v>11.7898</v>
      </c>
    </row>
    <row r="363" s="26" customFormat="true" ht="12.75" hidden="true" customHeight="false" outlineLevel="1" collapsed="false">
      <c r="A363" s="61"/>
      <c r="B363" s="61"/>
      <c r="C363" s="61" t="s">
        <v>19</v>
      </c>
      <c r="D363" s="25" t="n">
        <v>0</v>
      </c>
      <c r="E363" s="25" t="n">
        <v>0</v>
      </c>
      <c r="F363" s="25" t="s">
        <v>30</v>
      </c>
    </row>
    <row r="364" s="26" customFormat="true" ht="39.75" hidden="true" customHeight="true" outlineLevel="1" collapsed="false">
      <c r="A364" s="61"/>
      <c r="B364" s="61"/>
      <c r="C364" s="61" t="s">
        <v>20</v>
      </c>
      <c r="D364" s="25" t="n">
        <v>11.7898</v>
      </c>
      <c r="E364" s="25" t="n">
        <v>0</v>
      </c>
      <c r="F364" s="25" t="n">
        <v>11.7898</v>
      </c>
    </row>
    <row r="365" s="26" customFormat="true" ht="12.75" hidden="true" customHeight="true" outlineLevel="1" collapsed="false">
      <c r="A365" s="61"/>
      <c r="B365" s="61"/>
      <c r="C365" s="61" t="s">
        <v>22</v>
      </c>
      <c r="D365" s="25" t="n">
        <v>12.7271</v>
      </c>
      <c r="E365" s="25" t="n">
        <v>0</v>
      </c>
      <c r="F365" s="25" t="n">
        <v>12.7271</v>
      </c>
    </row>
    <row r="366" s="26" customFormat="true" ht="25.5" hidden="true" customHeight="true" outlineLevel="1" collapsed="false">
      <c r="A366" s="61"/>
      <c r="B366" s="61"/>
      <c r="C366" s="61" t="s">
        <v>23</v>
      </c>
      <c r="D366" s="25" t="n">
        <v>9.9901</v>
      </c>
      <c r="E366" s="25" t="n">
        <v>0</v>
      </c>
      <c r="F366" s="25" t="n">
        <v>9.9901</v>
      </c>
    </row>
    <row r="367" s="26" customFormat="true" ht="25.5" hidden="true" customHeight="true" outlineLevel="1" collapsed="false">
      <c r="A367" s="61"/>
      <c r="B367" s="61"/>
      <c r="C367" s="61" t="s">
        <v>24</v>
      </c>
      <c r="D367" s="25" t="n">
        <v>0</v>
      </c>
      <c r="E367" s="25" t="n">
        <v>0</v>
      </c>
      <c r="F367" s="25" t="s">
        <v>30</v>
      </c>
    </row>
    <row r="368" s="35" customFormat="true" ht="12.75" hidden="false" customHeight="false" outlineLevel="0" collapsed="false">
      <c r="A368" s="39" t="s">
        <v>50</v>
      </c>
      <c r="C368" s="36"/>
      <c r="D368" s="25" t="n">
        <v>21.6611</v>
      </c>
      <c r="E368" s="25" t="n">
        <v>0</v>
      </c>
      <c r="F368" s="25" t="n">
        <v>21.6611</v>
      </c>
    </row>
    <row r="369" s="26" customFormat="true" ht="12.75" hidden="true" customHeight="true" outlineLevel="1" collapsed="false">
      <c r="A369" s="60" t="s">
        <v>12</v>
      </c>
      <c r="B369" s="29" t="s">
        <v>19</v>
      </c>
      <c r="C369" s="29"/>
      <c r="D369" s="25" t="n">
        <v>26.843</v>
      </c>
      <c r="E369" s="25" t="n">
        <v>0</v>
      </c>
      <c r="F369" s="25" t="n">
        <v>26.843</v>
      </c>
    </row>
    <row r="370" s="26" customFormat="true" ht="26.25" hidden="true" customHeight="true" outlineLevel="1" collapsed="false">
      <c r="A370" s="60"/>
      <c r="B370" s="29" t="s">
        <v>20</v>
      </c>
      <c r="C370" s="29"/>
      <c r="D370" s="25" t="n">
        <v>19.6971</v>
      </c>
      <c r="E370" s="25" t="n">
        <v>0</v>
      </c>
      <c r="F370" s="25" t="n">
        <v>19.6971</v>
      </c>
    </row>
    <row r="371" s="26" customFormat="true" ht="12.75" hidden="true" customHeight="true" outlineLevel="1" collapsed="false">
      <c r="A371" s="60"/>
      <c r="B371" s="61" t="s">
        <v>21</v>
      </c>
      <c r="C371" s="61" t="s">
        <v>22</v>
      </c>
      <c r="D371" s="25" t="n">
        <v>18.8711</v>
      </c>
      <c r="E371" s="25" t="n">
        <v>0</v>
      </c>
      <c r="F371" s="25" t="n">
        <v>18.8711</v>
      </c>
    </row>
    <row r="372" s="26" customFormat="true" ht="25.5" hidden="true" customHeight="false" outlineLevel="1" collapsed="false">
      <c r="A372" s="60"/>
      <c r="B372" s="61"/>
      <c r="C372" s="61" t="s">
        <v>23</v>
      </c>
      <c r="D372" s="25" t="n">
        <v>22.7485</v>
      </c>
      <c r="E372" s="25" t="n">
        <v>0</v>
      </c>
      <c r="F372" s="25" t="n">
        <v>22.7485</v>
      </c>
    </row>
    <row r="373" s="26" customFormat="true" ht="25.5" hidden="true" customHeight="false" outlineLevel="1" collapsed="false">
      <c r="A373" s="60"/>
      <c r="B373" s="61"/>
      <c r="C373" s="61" t="s">
        <v>24</v>
      </c>
      <c r="D373" s="25" t="n">
        <v>0.1</v>
      </c>
      <c r="E373" s="25" t="n">
        <v>0</v>
      </c>
      <c r="F373" s="25" t="n">
        <v>0.1</v>
      </c>
    </row>
    <row r="374" s="26" customFormat="true" ht="12.75" hidden="true" customHeight="true" outlineLevel="1" collapsed="false">
      <c r="A374" s="61" t="s">
        <v>25</v>
      </c>
      <c r="B374" s="61" t="s">
        <v>26</v>
      </c>
      <c r="C374" s="61" t="s">
        <v>27</v>
      </c>
      <c r="D374" s="25" t="n">
        <v>25.4661</v>
      </c>
      <c r="E374" s="25" t="n">
        <v>0</v>
      </c>
      <c r="F374" s="25" t="n">
        <v>25.4661</v>
      </c>
    </row>
    <row r="375" s="26" customFormat="true" ht="12.75" hidden="true" customHeight="false" outlineLevel="1" collapsed="false">
      <c r="A375" s="61"/>
      <c r="B375" s="61"/>
      <c r="C375" s="61" t="s">
        <v>19</v>
      </c>
      <c r="D375" s="25" t="n">
        <v>26.843</v>
      </c>
      <c r="E375" s="25" t="n">
        <v>0</v>
      </c>
      <c r="F375" s="25" t="n">
        <v>26.843</v>
      </c>
    </row>
    <row r="376" s="26" customFormat="true" ht="38.25" hidden="true" customHeight="true" outlineLevel="1" collapsed="false">
      <c r="A376" s="61"/>
      <c r="B376" s="61"/>
      <c r="C376" s="61" t="s">
        <v>20</v>
      </c>
      <c r="D376" s="25" t="n">
        <v>24.6602</v>
      </c>
      <c r="E376" s="25" t="n">
        <v>0</v>
      </c>
      <c r="F376" s="25" t="n">
        <v>24.6602</v>
      </c>
    </row>
    <row r="377" s="26" customFormat="true" ht="12.75" hidden="true" customHeight="true" outlineLevel="1" collapsed="false">
      <c r="A377" s="61"/>
      <c r="B377" s="61"/>
      <c r="C377" s="61" t="s">
        <v>22</v>
      </c>
      <c r="D377" s="25" t="n">
        <v>24.8821</v>
      </c>
      <c r="E377" s="25" t="n">
        <v>0</v>
      </c>
      <c r="F377" s="25" t="n">
        <v>24.8821</v>
      </c>
    </row>
    <row r="378" s="26" customFormat="true" ht="25.5" hidden="true" customHeight="true" outlineLevel="1" collapsed="false">
      <c r="A378" s="61"/>
      <c r="B378" s="61"/>
      <c r="C378" s="61" t="s">
        <v>23</v>
      </c>
      <c r="D378" s="25" t="n">
        <v>24.1435</v>
      </c>
      <c r="E378" s="25" t="n">
        <v>0</v>
      </c>
      <c r="F378" s="25" t="n">
        <v>24.1435</v>
      </c>
    </row>
    <row r="379" s="26" customFormat="true" ht="25.5" hidden="true" customHeight="true" outlineLevel="1" collapsed="false">
      <c r="A379" s="61"/>
      <c r="B379" s="61"/>
      <c r="C379" s="61" t="s">
        <v>24</v>
      </c>
      <c r="D379" s="25" t="n">
        <v>0.1</v>
      </c>
      <c r="E379" s="25" t="n">
        <v>0</v>
      </c>
      <c r="F379" s="25" t="n">
        <v>0.1</v>
      </c>
    </row>
    <row r="380" s="26" customFormat="true" ht="12.75" hidden="true" customHeight="true" outlineLevel="1" collapsed="false">
      <c r="A380" s="61"/>
      <c r="B380" s="61" t="s">
        <v>28</v>
      </c>
      <c r="C380" s="61" t="s">
        <v>27</v>
      </c>
      <c r="D380" s="25" t="n">
        <v>10.5785</v>
      </c>
      <c r="E380" s="25" t="n">
        <v>0</v>
      </c>
      <c r="F380" s="25" t="n">
        <v>10.5785</v>
      </c>
    </row>
    <row r="381" s="26" customFormat="true" ht="12.75" hidden="true" customHeight="false" outlineLevel="1" collapsed="false">
      <c r="A381" s="61"/>
      <c r="B381" s="61"/>
      <c r="C381" s="61" t="s">
        <v>19</v>
      </c>
      <c r="D381" s="25" t="n">
        <v>0</v>
      </c>
      <c r="E381" s="25" t="n">
        <v>0</v>
      </c>
      <c r="F381" s="25" t="s">
        <v>30</v>
      </c>
    </row>
    <row r="382" s="26" customFormat="true" ht="39.75" hidden="true" customHeight="true" outlineLevel="1" collapsed="false">
      <c r="A382" s="61"/>
      <c r="B382" s="61"/>
      <c r="C382" s="61" t="s">
        <v>20</v>
      </c>
      <c r="D382" s="25" t="n">
        <v>10.5785</v>
      </c>
      <c r="E382" s="25" t="n">
        <v>0</v>
      </c>
      <c r="F382" s="25" t="n">
        <v>10.5785</v>
      </c>
    </row>
    <row r="383" s="26" customFormat="true" ht="12.75" hidden="true" customHeight="true" outlineLevel="1" collapsed="false">
      <c r="A383" s="61"/>
      <c r="B383" s="61"/>
      <c r="C383" s="61" t="s">
        <v>22</v>
      </c>
      <c r="D383" s="25" t="n">
        <v>10.6765</v>
      </c>
      <c r="E383" s="25" t="n">
        <v>0</v>
      </c>
      <c r="F383" s="25" t="n">
        <v>10.6765</v>
      </c>
    </row>
    <row r="384" s="26" customFormat="true" ht="25.5" hidden="true" customHeight="true" outlineLevel="1" collapsed="false">
      <c r="A384" s="61"/>
      <c r="B384" s="61"/>
      <c r="C384" s="61" t="s">
        <v>23</v>
      </c>
      <c r="D384" s="25" t="n">
        <v>8.9071</v>
      </c>
      <c r="E384" s="25" t="n">
        <v>0</v>
      </c>
      <c r="F384" s="25" t="n">
        <v>8.9071</v>
      </c>
    </row>
    <row r="385" s="26" customFormat="true" ht="25.5" hidden="true" customHeight="true" outlineLevel="1" collapsed="false">
      <c r="A385" s="61"/>
      <c r="B385" s="61"/>
      <c r="C385" s="61" t="s">
        <v>24</v>
      </c>
      <c r="D385" s="25" t="n">
        <v>0</v>
      </c>
      <c r="E385" s="25" t="n">
        <v>0</v>
      </c>
      <c r="F385" s="25" t="s">
        <v>30</v>
      </c>
    </row>
    <row r="386" s="35" customFormat="true" ht="12.75" hidden="false" customHeight="false" outlineLevel="0" collapsed="false">
      <c r="A386" s="39" t="s">
        <v>51</v>
      </c>
      <c r="C386" s="36"/>
      <c r="D386" s="25" t="n">
        <v>25.1939</v>
      </c>
      <c r="E386" s="25" t="n">
        <v>0</v>
      </c>
      <c r="F386" s="25" t="n">
        <v>25.1939</v>
      </c>
    </row>
    <row r="387" s="26" customFormat="true" ht="12.75" hidden="true" customHeight="true" outlineLevel="1" collapsed="false">
      <c r="A387" s="60" t="s">
        <v>12</v>
      </c>
      <c r="B387" s="29" t="s">
        <v>19</v>
      </c>
      <c r="C387" s="29"/>
      <c r="D387" s="25" t="n">
        <v>26.7744</v>
      </c>
      <c r="E387" s="25" t="n">
        <v>0</v>
      </c>
      <c r="F387" s="25" t="n">
        <v>26.7744</v>
      </c>
    </row>
    <row r="388" s="26" customFormat="true" ht="26.25" hidden="true" customHeight="true" outlineLevel="1" collapsed="false">
      <c r="A388" s="60"/>
      <c r="B388" s="29" t="s">
        <v>20</v>
      </c>
      <c r="C388" s="29"/>
      <c r="D388" s="25" t="n">
        <v>23.4403</v>
      </c>
      <c r="E388" s="25" t="n">
        <v>0</v>
      </c>
      <c r="F388" s="25" t="n">
        <v>23.4403</v>
      </c>
    </row>
    <row r="389" s="26" customFormat="true" ht="12.75" hidden="true" customHeight="true" outlineLevel="1" collapsed="false">
      <c r="A389" s="60"/>
      <c r="B389" s="61" t="s">
        <v>21</v>
      </c>
      <c r="C389" s="61" t="s">
        <v>22</v>
      </c>
      <c r="D389" s="25" t="n">
        <v>23.9165</v>
      </c>
      <c r="E389" s="25" t="n">
        <v>0</v>
      </c>
      <c r="F389" s="25" t="n">
        <v>23.9165</v>
      </c>
    </row>
    <row r="390" s="26" customFormat="true" ht="25.5" hidden="true" customHeight="false" outlineLevel="1" collapsed="false">
      <c r="A390" s="60"/>
      <c r="B390" s="61"/>
      <c r="C390" s="61" t="s">
        <v>23</v>
      </c>
      <c r="D390" s="25" t="n">
        <v>21.4976</v>
      </c>
      <c r="E390" s="25" t="n">
        <v>0</v>
      </c>
      <c r="F390" s="25" t="n">
        <v>21.4976</v>
      </c>
    </row>
    <row r="391" s="26" customFormat="true" ht="25.5" hidden="true" customHeight="false" outlineLevel="1" collapsed="false">
      <c r="A391" s="60"/>
      <c r="B391" s="61"/>
      <c r="C391" s="61" t="s">
        <v>24</v>
      </c>
      <c r="D391" s="25" t="n">
        <v>23.75</v>
      </c>
      <c r="E391" s="25" t="n">
        <v>0</v>
      </c>
      <c r="F391" s="25" t="n">
        <v>23.75</v>
      </c>
    </row>
    <row r="392" s="26" customFormat="true" ht="12.75" hidden="true" customHeight="true" outlineLevel="1" collapsed="false">
      <c r="A392" s="61" t="s">
        <v>25</v>
      </c>
      <c r="B392" s="61" t="s">
        <v>26</v>
      </c>
      <c r="C392" s="61" t="s">
        <v>27</v>
      </c>
      <c r="D392" s="25" t="n">
        <v>25.2706</v>
      </c>
      <c r="E392" s="25" t="n">
        <v>0</v>
      </c>
      <c r="F392" s="25" t="n">
        <v>25.2706</v>
      </c>
    </row>
    <row r="393" s="26" customFormat="true" ht="12.75" hidden="true" customHeight="false" outlineLevel="1" collapsed="false">
      <c r="A393" s="61"/>
      <c r="B393" s="61"/>
      <c r="C393" s="61" t="s">
        <v>19</v>
      </c>
      <c r="D393" s="25" t="n">
        <v>26.7744</v>
      </c>
      <c r="E393" s="25" t="n">
        <v>0</v>
      </c>
      <c r="F393" s="25" t="n">
        <v>26.7744</v>
      </c>
    </row>
    <row r="394" s="26" customFormat="true" ht="38.25" hidden="true" customHeight="true" outlineLevel="1" collapsed="false">
      <c r="A394" s="61"/>
      <c r="B394" s="61"/>
      <c r="C394" s="61" t="s">
        <v>20</v>
      </c>
      <c r="D394" s="25" t="n">
        <v>23.5823</v>
      </c>
      <c r="E394" s="25" t="n">
        <v>0</v>
      </c>
      <c r="F394" s="25" t="n">
        <v>23.5823</v>
      </c>
    </row>
    <row r="395" s="26" customFormat="true" ht="12.75" hidden="true" customHeight="true" outlineLevel="1" collapsed="false">
      <c r="A395" s="61"/>
      <c r="B395" s="61"/>
      <c r="C395" s="61" t="s">
        <v>22</v>
      </c>
      <c r="D395" s="25" t="n">
        <v>24.0638</v>
      </c>
      <c r="E395" s="25" t="n">
        <v>0</v>
      </c>
      <c r="F395" s="25" t="n">
        <v>24.0638</v>
      </c>
    </row>
    <row r="396" s="26" customFormat="true" ht="25.5" hidden="true" customHeight="true" outlineLevel="1" collapsed="false">
      <c r="A396" s="61"/>
      <c r="B396" s="61"/>
      <c r="C396" s="61" t="s">
        <v>23</v>
      </c>
      <c r="D396" s="25" t="n">
        <v>21.6838</v>
      </c>
      <c r="E396" s="25" t="n">
        <v>0</v>
      </c>
      <c r="F396" s="25" t="n">
        <v>21.6838</v>
      </c>
    </row>
    <row r="397" s="26" customFormat="true" ht="25.5" hidden="true" customHeight="true" outlineLevel="1" collapsed="false">
      <c r="A397" s="61"/>
      <c r="B397" s="61"/>
      <c r="C397" s="61" t="s">
        <v>24</v>
      </c>
      <c r="D397" s="25" t="n">
        <v>23.75</v>
      </c>
      <c r="E397" s="25" t="n">
        <v>0</v>
      </c>
      <c r="F397" s="25" t="n">
        <v>23.75</v>
      </c>
    </row>
    <row r="398" s="26" customFormat="true" ht="12.75" hidden="true" customHeight="true" outlineLevel="1" collapsed="false">
      <c r="A398" s="61"/>
      <c r="B398" s="61" t="s">
        <v>28</v>
      </c>
      <c r="C398" s="61" t="s">
        <v>27</v>
      </c>
      <c r="D398" s="25" t="n">
        <v>11.5492</v>
      </c>
      <c r="E398" s="25" t="n">
        <v>0</v>
      </c>
      <c r="F398" s="25" t="n">
        <v>11.5492</v>
      </c>
    </row>
    <row r="399" s="26" customFormat="true" ht="12.75" hidden="true" customHeight="false" outlineLevel="1" collapsed="false">
      <c r="A399" s="61"/>
      <c r="B399" s="61"/>
      <c r="C399" s="61" t="s">
        <v>19</v>
      </c>
      <c r="D399" s="25" t="n">
        <v>0</v>
      </c>
      <c r="E399" s="25" t="n">
        <v>0</v>
      </c>
      <c r="F399" s="25" t="s">
        <v>30</v>
      </c>
    </row>
    <row r="400" s="26" customFormat="true" ht="39.75" hidden="true" customHeight="true" outlineLevel="1" collapsed="false">
      <c r="A400" s="61"/>
      <c r="B400" s="61"/>
      <c r="C400" s="61" t="s">
        <v>20</v>
      </c>
      <c r="D400" s="25" t="n">
        <v>11.5492</v>
      </c>
      <c r="E400" s="25" t="n">
        <v>0</v>
      </c>
      <c r="F400" s="25" t="n">
        <v>11.5492</v>
      </c>
    </row>
    <row r="401" s="26" customFormat="true" ht="12.75" hidden="true" customHeight="true" outlineLevel="1" collapsed="false">
      <c r="A401" s="61"/>
      <c r="B401" s="61"/>
      <c r="C401" s="61" t="s">
        <v>22</v>
      </c>
      <c r="D401" s="25" t="n">
        <v>10</v>
      </c>
      <c r="E401" s="25" t="n">
        <v>0</v>
      </c>
      <c r="F401" s="25" t="n">
        <v>10</v>
      </c>
    </row>
    <row r="402" s="26" customFormat="true" ht="25.5" hidden="true" customHeight="true" outlineLevel="1" collapsed="false">
      <c r="A402" s="61"/>
      <c r="B402" s="61"/>
      <c r="C402" s="61" t="s">
        <v>23</v>
      </c>
      <c r="D402" s="25" t="n">
        <v>14</v>
      </c>
      <c r="E402" s="25" t="n">
        <v>0</v>
      </c>
      <c r="F402" s="25" t="n">
        <v>14</v>
      </c>
    </row>
    <row r="403" s="26" customFormat="true" ht="25.5" hidden="true" customHeight="true" outlineLevel="1" collapsed="false">
      <c r="A403" s="61"/>
      <c r="B403" s="61"/>
      <c r="C403" s="61" t="s">
        <v>24</v>
      </c>
      <c r="D403" s="25" t="n">
        <v>0</v>
      </c>
      <c r="E403" s="25" t="n">
        <v>0</v>
      </c>
      <c r="F403" s="25" t="s">
        <v>30</v>
      </c>
    </row>
    <row r="404" s="35" customFormat="true" ht="12.75" hidden="false" customHeight="false" outlineLevel="0" collapsed="false">
      <c r="A404" s="39" t="s">
        <v>52</v>
      </c>
      <c r="C404" s="36"/>
      <c r="D404" s="25" t="n">
        <v>20.4483</v>
      </c>
      <c r="E404" s="25" t="n">
        <v>0</v>
      </c>
      <c r="F404" s="25" t="n">
        <v>20.4483</v>
      </c>
    </row>
    <row r="405" s="26" customFormat="true" ht="12.75" hidden="true" customHeight="true" outlineLevel="1" collapsed="false">
      <c r="A405" s="60" t="s">
        <v>12</v>
      </c>
      <c r="B405" s="29" t="s">
        <v>19</v>
      </c>
      <c r="C405" s="29"/>
      <c r="D405" s="25" t="n">
        <v>27.1877</v>
      </c>
      <c r="E405" s="25" t="n">
        <v>0</v>
      </c>
      <c r="F405" s="25" t="n">
        <v>27.1877</v>
      </c>
    </row>
    <row r="406" s="26" customFormat="true" ht="26.25" hidden="true" customHeight="true" outlineLevel="1" collapsed="false">
      <c r="A406" s="60"/>
      <c r="B406" s="29" t="s">
        <v>20</v>
      </c>
      <c r="C406" s="29"/>
      <c r="D406" s="25" t="n">
        <v>18.9379</v>
      </c>
      <c r="E406" s="25" t="n">
        <v>0</v>
      </c>
      <c r="F406" s="25" t="n">
        <v>18.9379</v>
      </c>
    </row>
    <row r="407" s="26" customFormat="true" ht="12.75" hidden="true" customHeight="true" outlineLevel="1" collapsed="false">
      <c r="A407" s="60"/>
      <c r="B407" s="61" t="s">
        <v>21</v>
      </c>
      <c r="C407" s="61" t="s">
        <v>22</v>
      </c>
      <c r="D407" s="25" t="n">
        <v>17.6681</v>
      </c>
      <c r="E407" s="25" t="n">
        <v>0</v>
      </c>
      <c r="F407" s="25" t="n">
        <v>17.6681</v>
      </c>
    </row>
    <row r="408" s="26" customFormat="true" ht="25.5" hidden="true" customHeight="false" outlineLevel="1" collapsed="false">
      <c r="A408" s="60"/>
      <c r="B408" s="61"/>
      <c r="C408" s="61" t="s">
        <v>23</v>
      </c>
      <c r="D408" s="25" t="n">
        <v>20.8991</v>
      </c>
      <c r="E408" s="25" t="n">
        <v>0</v>
      </c>
      <c r="F408" s="25" t="n">
        <v>20.8991</v>
      </c>
    </row>
    <row r="409" s="26" customFormat="true" ht="25.5" hidden="true" customHeight="false" outlineLevel="1" collapsed="false">
      <c r="A409" s="60"/>
      <c r="B409" s="61"/>
      <c r="C409" s="61" t="s">
        <v>24</v>
      </c>
      <c r="D409" s="25" t="n">
        <v>0</v>
      </c>
      <c r="E409" s="25" t="n">
        <v>0</v>
      </c>
      <c r="F409" s="25" t="s">
        <v>30</v>
      </c>
    </row>
    <row r="410" s="26" customFormat="true" ht="12.75" hidden="true" customHeight="true" outlineLevel="1" collapsed="false">
      <c r="A410" s="61" t="s">
        <v>25</v>
      </c>
      <c r="B410" s="61" t="s">
        <v>26</v>
      </c>
      <c r="C410" s="61" t="s">
        <v>27</v>
      </c>
      <c r="D410" s="25" t="n">
        <v>20.5516</v>
      </c>
      <c r="E410" s="25" t="n">
        <v>0</v>
      </c>
      <c r="F410" s="25" t="n">
        <v>20.5516</v>
      </c>
    </row>
    <row r="411" s="26" customFormat="true" ht="12.75" hidden="true" customHeight="false" outlineLevel="1" collapsed="false">
      <c r="A411" s="61"/>
      <c r="B411" s="61"/>
      <c r="C411" s="61" t="s">
        <v>19</v>
      </c>
      <c r="D411" s="25" t="n">
        <v>27.1877</v>
      </c>
      <c r="E411" s="25" t="n">
        <v>0</v>
      </c>
      <c r="F411" s="25" t="n">
        <v>27.1877</v>
      </c>
    </row>
    <row r="412" s="26" customFormat="true" ht="38.25" hidden="true" customHeight="true" outlineLevel="1" collapsed="false">
      <c r="A412" s="61"/>
      <c r="B412" s="61"/>
      <c r="C412" s="61" t="s">
        <v>20</v>
      </c>
      <c r="D412" s="25" t="n">
        <v>19.0499</v>
      </c>
      <c r="E412" s="25" t="n">
        <v>0</v>
      </c>
      <c r="F412" s="25" t="n">
        <v>19.0499</v>
      </c>
    </row>
    <row r="413" s="26" customFormat="true" ht="12.75" hidden="true" customHeight="true" outlineLevel="1" collapsed="false">
      <c r="A413" s="61"/>
      <c r="B413" s="61"/>
      <c r="C413" s="61" t="s">
        <v>22</v>
      </c>
      <c r="D413" s="25" t="n">
        <v>17.6681</v>
      </c>
      <c r="E413" s="25" t="n">
        <v>0</v>
      </c>
      <c r="F413" s="25" t="n">
        <v>17.6681</v>
      </c>
    </row>
    <row r="414" s="26" customFormat="true" ht="25.5" hidden="true" customHeight="true" outlineLevel="1" collapsed="false">
      <c r="A414" s="61"/>
      <c r="B414" s="61"/>
      <c r="C414" s="61" t="s">
        <v>23</v>
      </c>
      <c r="D414" s="25" t="n">
        <v>21.2374</v>
      </c>
      <c r="E414" s="25" t="n">
        <v>0</v>
      </c>
      <c r="F414" s="25" t="n">
        <v>21.2374</v>
      </c>
    </row>
    <row r="415" s="26" customFormat="true" ht="25.5" hidden="true" customHeight="true" outlineLevel="1" collapsed="false">
      <c r="A415" s="61"/>
      <c r="B415" s="61"/>
      <c r="C415" s="61" t="s">
        <v>24</v>
      </c>
      <c r="D415" s="25" t="n">
        <v>0</v>
      </c>
      <c r="E415" s="25" t="n">
        <v>0</v>
      </c>
      <c r="F415" s="25" t="s">
        <v>30</v>
      </c>
    </row>
    <row r="416" s="26" customFormat="true" ht="12.75" hidden="true" customHeight="true" outlineLevel="1" collapsed="false">
      <c r="A416" s="61"/>
      <c r="B416" s="61" t="s">
        <v>28</v>
      </c>
      <c r="C416" s="61" t="s">
        <v>27</v>
      </c>
      <c r="D416" s="25" t="n">
        <v>7.3029</v>
      </c>
      <c r="E416" s="25" t="n">
        <v>0</v>
      </c>
      <c r="F416" s="25" t="n">
        <v>7.3029</v>
      </c>
    </row>
    <row r="417" s="26" customFormat="true" ht="12.75" hidden="true" customHeight="false" outlineLevel="1" collapsed="false">
      <c r="A417" s="61"/>
      <c r="B417" s="61"/>
      <c r="C417" s="61" t="s">
        <v>19</v>
      </c>
      <c r="D417" s="25" t="n">
        <v>0</v>
      </c>
      <c r="E417" s="25" t="n">
        <v>0</v>
      </c>
      <c r="F417" s="25" t="s">
        <v>30</v>
      </c>
    </row>
    <row r="418" s="26" customFormat="true" ht="39.75" hidden="true" customHeight="true" outlineLevel="1" collapsed="false">
      <c r="A418" s="61"/>
      <c r="B418" s="61"/>
      <c r="C418" s="61" t="s">
        <v>20</v>
      </c>
      <c r="D418" s="25" t="n">
        <v>7.3029</v>
      </c>
      <c r="E418" s="25" t="n">
        <v>0</v>
      </c>
      <c r="F418" s="25" t="n">
        <v>7.3029</v>
      </c>
    </row>
    <row r="419" s="26" customFormat="true" ht="12.75" hidden="true" customHeight="true" outlineLevel="1" collapsed="false">
      <c r="A419" s="61"/>
      <c r="B419" s="61"/>
      <c r="C419" s="61" t="s">
        <v>22</v>
      </c>
      <c r="D419" s="25" t="n">
        <v>0</v>
      </c>
      <c r="E419" s="25" t="n">
        <v>0</v>
      </c>
      <c r="F419" s="25" t="s">
        <v>30</v>
      </c>
    </row>
    <row r="420" s="26" customFormat="true" ht="25.5" hidden="true" customHeight="true" outlineLevel="1" collapsed="false">
      <c r="A420" s="61"/>
      <c r="B420" s="61"/>
      <c r="C420" s="61" t="s">
        <v>23</v>
      </c>
      <c r="D420" s="25" t="n">
        <v>7.3029</v>
      </c>
      <c r="E420" s="25" t="n">
        <v>0</v>
      </c>
      <c r="F420" s="25" t="n">
        <v>7.3029</v>
      </c>
    </row>
    <row r="421" s="26" customFormat="true" ht="25.5" hidden="true" customHeight="true" outlineLevel="1" collapsed="false">
      <c r="A421" s="61"/>
      <c r="B421" s="61"/>
      <c r="C421" s="61" t="s">
        <v>24</v>
      </c>
      <c r="D421" s="25" t="n">
        <v>0</v>
      </c>
      <c r="E421" s="25" t="n">
        <v>0</v>
      </c>
      <c r="F421" s="25" t="s">
        <v>30</v>
      </c>
    </row>
    <row r="422" s="35" customFormat="true" ht="12.75" hidden="false" customHeight="false" outlineLevel="0" collapsed="false">
      <c r="A422" s="39" t="s">
        <v>53</v>
      </c>
      <c r="C422" s="36"/>
      <c r="D422" s="25" t="n">
        <v>25.3975</v>
      </c>
      <c r="E422" s="25" t="n">
        <v>0</v>
      </c>
      <c r="F422" s="25" t="n">
        <v>25.3975</v>
      </c>
    </row>
    <row r="423" s="26" customFormat="true" ht="12.75" hidden="true" customHeight="true" outlineLevel="1" collapsed="false">
      <c r="A423" s="60" t="s">
        <v>12</v>
      </c>
      <c r="B423" s="29" t="s">
        <v>19</v>
      </c>
      <c r="C423" s="29"/>
      <c r="D423" s="25" t="n">
        <v>26.4601</v>
      </c>
      <c r="E423" s="25" t="n">
        <v>0</v>
      </c>
      <c r="F423" s="25" t="n">
        <v>26.4601</v>
      </c>
    </row>
    <row r="424" s="26" customFormat="true" ht="26.25" hidden="true" customHeight="true" outlineLevel="1" collapsed="false">
      <c r="A424" s="60"/>
      <c r="B424" s="29" t="s">
        <v>20</v>
      </c>
      <c r="C424" s="29"/>
      <c r="D424" s="25" t="n">
        <v>24.2263</v>
      </c>
      <c r="E424" s="25" t="n">
        <v>0</v>
      </c>
      <c r="F424" s="25" t="n">
        <v>24.2263</v>
      </c>
    </row>
    <row r="425" s="26" customFormat="true" ht="12.75" hidden="true" customHeight="true" outlineLevel="1" collapsed="false">
      <c r="A425" s="60"/>
      <c r="B425" s="61" t="s">
        <v>21</v>
      </c>
      <c r="C425" s="61" t="s">
        <v>22</v>
      </c>
      <c r="D425" s="25" t="n">
        <v>24.9322</v>
      </c>
      <c r="E425" s="25" t="n">
        <v>0</v>
      </c>
      <c r="F425" s="25" t="n">
        <v>24.9322</v>
      </c>
    </row>
    <row r="426" s="26" customFormat="true" ht="25.5" hidden="true" customHeight="false" outlineLevel="1" collapsed="false">
      <c r="A426" s="60"/>
      <c r="B426" s="61"/>
      <c r="C426" s="61" t="s">
        <v>23</v>
      </c>
      <c r="D426" s="25" t="n">
        <v>20.9138</v>
      </c>
      <c r="E426" s="25" t="n">
        <v>0</v>
      </c>
      <c r="F426" s="25" t="n">
        <v>20.9138</v>
      </c>
    </row>
    <row r="427" s="26" customFormat="true" ht="25.5" hidden="true" customHeight="false" outlineLevel="1" collapsed="false">
      <c r="A427" s="60"/>
      <c r="B427" s="61"/>
      <c r="C427" s="61" t="s">
        <v>24</v>
      </c>
      <c r="D427" s="25" t="n">
        <v>0</v>
      </c>
      <c r="E427" s="25" t="n">
        <v>0</v>
      </c>
      <c r="F427" s="25" t="s">
        <v>30</v>
      </c>
    </row>
    <row r="428" s="26" customFormat="true" ht="12.75" hidden="true" customHeight="true" outlineLevel="1" collapsed="false">
      <c r="A428" s="61" t="s">
        <v>25</v>
      </c>
      <c r="B428" s="61" t="s">
        <v>26</v>
      </c>
      <c r="C428" s="61" t="s">
        <v>27</v>
      </c>
      <c r="D428" s="25" t="n">
        <v>25.5186</v>
      </c>
      <c r="E428" s="25" t="n">
        <v>0</v>
      </c>
      <c r="F428" s="25" t="n">
        <v>25.5186</v>
      </c>
    </row>
    <row r="429" s="26" customFormat="true" ht="12.75" hidden="true" customHeight="false" outlineLevel="1" collapsed="false">
      <c r="A429" s="61"/>
      <c r="B429" s="61"/>
      <c r="C429" s="61" t="s">
        <v>19</v>
      </c>
      <c r="D429" s="25" t="n">
        <v>26.4601</v>
      </c>
      <c r="E429" s="25" t="n">
        <v>0</v>
      </c>
      <c r="F429" s="25" t="n">
        <v>26.4601</v>
      </c>
    </row>
    <row r="430" s="26" customFormat="true" ht="38.25" hidden="true" customHeight="true" outlineLevel="1" collapsed="false">
      <c r="A430" s="61"/>
      <c r="B430" s="61"/>
      <c r="C430" s="61" t="s">
        <v>20</v>
      </c>
      <c r="D430" s="25" t="n">
        <v>24.4614</v>
      </c>
      <c r="E430" s="25" t="n">
        <v>0</v>
      </c>
      <c r="F430" s="25" t="n">
        <v>24.4614</v>
      </c>
    </row>
    <row r="431" s="26" customFormat="true" ht="12.75" hidden="true" customHeight="true" outlineLevel="1" collapsed="false">
      <c r="A431" s="61"/>
      <c r="B431" s="61"/>
      <c r="C431" s="61" t="s">
        <v>22</v>
      </c>
      <c r="D431" s="25" t="n">
        <v>25.2347</v>
      </c>
      <c r="E431" s="25" t="n">
        <v>0</v>
      </c>
      <c r="F431" s="25" t="n">
        <v>25.2347</v>
      </c>
    </row>
    <row r="432" s="26" customFormat="true" ht="25.5" hidden="true" customHeight="true" outlineLevel="1" collapsed="false">
      <c r="A432" s="61"/>
      <c r="B432" s="61"/>
      <c r="C432" s="61" t="s">
        <v>23</v>
      </c>
      <c r="D432" s="25" t="n">
        <v>20.9138</v>
      </c>
      <c r="E432" s="25" t="n">
        <v>0</v>
      </c>
      <c r="F432" s="25" t="n">
        <v>20.9138</v>
      </c>
    </row>
    <row r="433" s="26" customFormat="true" ht="25.5" hidden="true" customHeight="true" outlineLevel="1" collapsed="false">
      <c r="A433" s="61"/>
      <c r="B433" s="61"/>
      <c r="C433" s="61" t="s">
        <v>24</v>
      </c>
      <c r="D433" s="25" t="n">
        <v>0</v>
      </c>
      <c r="E433" s="25" t="n">
        <v>0</v>
      </c>
      <c r="F433" s="25" t="s">
        <v>30</v>
      </c>
    </row>
    <row r="434" s="26" customFormat="true" ht="12.75" hidden="true" customHeight="true" outlineLevel="1" collapsed="false">
      <c r="A434" s="61"/>
      <c r="B434" s="61" t="s">
        <v>28</v>
      </c>
      <c r="C434" s="61" t="s">
        <v>27</v>
      </c>
      <c r="D434" s="25" t="n">
        <v>11.75</v>
      </c>
      <c r="E434" s="25" t="n">
        <v>0</v>
      </c>
      <c r="F434" s="25" t="n">
        <v>11.75</v>
      </c>
    </row>
    <row r="435" s="26" customFormat="true" ht="12.75" hidden="true" customHeight="false" outlineLevel="1" collapsed="false">
      <c r="A435" s="61"/>
      <c r="B435" s="61"/>
      <c r="C435" s="61" t="s">
        <v>19</v>
      </c>
      <c r="D435" s="25" t="n">
        <v>0</v>
      </c>
      <c r="E435" s="25" t="n">
        <v>0</v>
      </c>
      <c r="F435" s="25" t="s">
        <v>30</v>
      </c>
    </row>
    <row r="436" s="26" customFormat="true" ht="39.75" hidden="true" customHeight="true" outlineLevel="1" collapsed="false">
      <c r="A436" s="61"/>
      <c r="B436" s="61"/>
      <c r="C436" s="61" t="s">
        <v>20</v>
      </c>
      <c r="D436" s="25" t="n">
        <v>11.75</v>
      </c>
      <c r="E436" s="25" t="n">
        <v>0</v>
      </c>
      <c r="F436" s="25" t="n">
        <v>11.75</v>
      </c>
    </row>
    <row r="437" s="26" customFormat="true" ht="12.75" hidden="true" customHeight="true" outlineLevel="1" collapsed="false">
      <c r="A437" s="61"/>
      <c r="B437" s="61"/>
      <c r="C437" s="61" t="s">
        <v>22</v>
      </c>
      <c r="D437" s="25" t="n">
        <v>11.75</v>
      </c>
      <c r="E437" s="25" t="n">
        <v>0</v>
      </c>
      <c r="F437" s="25" t="n">
        <v>11.75</v>
      </c>
    </row>
    <row r="438" s="26" customFormat="true" ht="25.5" hidden="true" customHeight="true" outlineLevel="1" collapsed="false">
      <c r="A438" s="61"/>
      <c r="B438" s="61"/>
      <c r="C438" s="61" t="s">
        <v>23</v>
      </c>
      <c r="D438" s="25" t="n">
        <v>0</v>
      </c>
      <c r="E438" s="25" t="n">
        <v>0</v>
      </c>
      <c r="F438" s="25" t="s">
        <v>30</v>
      </c>
    </row>
    <row r="439" s="26" customFormat="true" ht="25.5" hidden="true" customHeight="true" outlineLevel="1" collapsed="false">
      <c r="A439" s="61"/>
      <c r="B439" s="61"/>
      <c r="C439" s="61" t="s">
        <v>24</v>
      </c>
      <c r="D439" s="25" t="n">
        <v>0</v>
      </c>
      <c r="E439" s="25" t="n">
        <v>0</v>
      </c>
      <c r="F439" s="25" t="s">
        <v>30</v>
      </c>
    </row>
    <row r="440" s="35" customFormat="true" ht="12.75" hidden="false" customHeight="false" outlineLevel="0" collapsed="false">
      <c r="A440" s="39" t="s">
        <v>54</v>
      </c>
      <c r="C440" s="36"/>
      <c r="D440" s="25" t="n">
        <v>26.2422</v>
      </c>
      <c r="E440" s="25" t="n">
        <v>0</v>
      </c>
      <c r="F440" s="25" t="n">
        <v>26.2422</v>
      </c>
    </row>
    <row r="441" s="26" customFormat="true" ht="12.75" hidden="true" customHeight="true" outlineLevel="1" collapsed="false">
      <c r="A441" s="60" t="s">
        <v>12</v>
      </c>
      <c r="B441" s="29" t="s">
        <v>19</v>
      </c>
      <c r="C441" s="29"/>
      <c r="D441" s="25" t="n">
        <v>27.2557</v>
      </c>
      <c r="E441" s="25" t="n">
        <v>0</v>
      </c>
      <c r="F441" s="25" t="n">
        <v>27.2557</v>
      </c>
    </row>
    <row r="442" s="26" customFormat="true" ht="26.25" hidden="true" customHeight="true" outlineLevel="1" collapsed="false">
      <c r="A442" s="60"/>
      <c r="B442" s="29" t="s">
        <v>20</v>
      </c>
      <c r="C442" s="29"/>
      <c r="D442" s="25" t="n">
        <v>24.2754</v>
      </c>
      <c r="E442" s="25" t="n">
        <v>0</v>
      </c>
      <c r="F442" s="25" t="n">
        <v>24.2754</v>
      </c>
    </row>
    <row r="443" s="26" customFormat="true" ht="12.75" hidden="true" customHeight="true" outlineLevel="1" collapsed="false">
      <c r="A443" s="60"/>
      <c r="B443" s="61" t="s">
        <v>21</v>
      </c>
      <c r="C443" s="61" t="s">
        <v>22</v>
      </c>
      <c r="D443" s="25" t="n">
        <v>24.2809</v>
      </c>
      <c r="E443" s="25" t="n">
        <v>0</v>
      </c>
      <c r="F443" s="25" t="n">
        <v>24.2809</v>
      </c>
    </row>
    <row r="444" s="26" customFormat="true" ht="25.5" hidden="true" customHeight="false" outlineLevel="1" collapsed="false">
      <c r="A444" s="60"/>
      <c r="B444" s="61"/>
      <c r="C444" s="61" t="s">
        <v>23</v>
      </c>
      <c r="D444" s="25" t="n">
        <v>24.229</v>
      </c>
      <c r="E444" s="25" t="n">
        <v>0</v>
      </c>
      <c r="F444" s="25" t="n">
        <v>24.229</v>
      </c>
    </row>
    <row r="445" s="26" customFormat="true" ht="25.5" hidden="true" customHeight="false" outlineLevel="1" collapsed="false">
      <c r="A445" s="60"/>
      <c r="B445" s="61"/>
      <c r="C445" s="61" t="s">
        <v>24</v>
      </c>
      <c r="D445" s="25" t="n">
        <v>0</v>
      </c>
      <c r="E445" s="25" t="n">
        <v>0</v>
      </c>
      <c r="F445" s="25" t="s">
        <v>30</v>
      </c>
    </row>
    <row r="446" s="26" customFormat="true" ht="12.75" hidden="true" customHeight="true" outlineLevel="1" collapsed="false">
      <c r="A446" s="61" t="s">
        <v>25</v>
      </c>
      <c r="B446" s="61" t="s">
        <v>26</v>
      </c>
      <c r="C446" s="61" t="s">
        <v>27</v>
      </c>
      <c r="D446" s="25" t="n">
        <v>26.3862</v>
      </c>
      <c r="E446" s="25" t="n">
        <v>0</v>
      </c>
      <c r="F446" s="25" t="n">
        <v>26.3862</v>
      </c>
    </row>
    <row r="447" s="26" customFormat="true" ht="12.75" hidden="true" customHeight="false" outlineLevel="1" collapsed="false">
      <c r="A447" s="61"/>
      <c r="B447" s="61"/>
      <c r="C447" s="61" t="s">
        <v>19</v>
      </c>
      <c r="D447" s="25" t="n">
        <v>27.2557</v>
      </c>
      <c r="E447" s="25" t="n">
        <v>0</v>
      </c>
      <c r="F447" s="25" t="n">
        <v>27.2557</v>
      </c>
    </row>
    <row r="448" s="26" customFormat="true" ht="38.25" hidden="true" customHeight="true" outlineLevel="1" collapsed="false">
      <c r="A448" s="61"/>
      <c r="B448" s="61"/>
      <c r="C448" s="61" t="s">
        <v>20</v>
      </c>
      <c r="D448" s="25" t="n">
        <v>24.653</v>
      </c>
      <c r="E448" s="25" t="n">
        <v>0</v>
      </c>
      <c r="F448" s="25" t="n">
        <v>24.653</v>
      </c>
    </row>
    <row r="449" s="26" customFormat="true" ht="12.75" hidden="true" customHeight="true" outlineLevel="1" collapsed="false">
      <c r="A449" s="61"/>
      <c r="B449" s="61"/>
      <c r="C449" s="61" t="s">
        <v>22</v>
      </c>
      <c r="D449" s="25" t="n">
        <v>24.7045</v>
      </c>
      <c r="E449" s="25" t="n">
        <v>0</v>
      </c>
      <c r="F449" s="25" t="n">
        <v>24.7045</v>
      </c>
    </row>
    <row r="450" s="26" customFormat="true" ht="25.5" hidden="true" customHeight="true" outlineLevel="1" collapsed="false">
      <c r="A450" s="61"/>
      <c r="B450" s="61"/>
      <c r="C450" s="61" t="s">
        <v>23</v>
      </c>
      <c r="D450" s="25" t="n">
        <v>24.229</v>
      </c>
      <c r="E450" s="25" t="n">
        <v>0</v>
      </c>
      <c r="F450" s="25" t="n">
        <v>24.229</v>
      </c>
    </row>
    <row r="451" s="26" customFormat="true" ht="25.5" hidden="true" customHeight="true" outlineLevel="1" collapsed="false">
      <c r="A451" s="61"/>
      <c r="B451" s="61"/>
      <c r="C451" s="61" t="s">
        <v>24</v>
      </c>
      <c r="D451" s="25" t="n">
        <v>0</v>
      </c>
      <c r="E451" s="25" t="n">
        <v>0</v>
      </c>
      <c r="F451" s="25" t="s">
        <v>30</v>
      </c>
    </row>
    <row r="452" s="26" customFormat="true" ht="12.75" hidden="true" customHeight="true" outlineLevel="1" collapsed="false">
      <c r="A452" s="61"/>
      <c r="B452" s="61" t="s">
        <v>28</v>
      </c>
      <c r="C452" s="61" t="s">
        <v>27</v>
      </c>
      <c r="D452" s="25" t="n">
        <v>10.38</v>
      </c>
      <c r="E452" s="25" t="n">
        <v>0</v>
      </c>
      <c r="F452" s="25" t="n">
        <v>10.38</v>
      </c>
    </row>
    <row r="453" s="26" customFormat="true" ht="12.75" hidden="true" customHeight="false" outlineLevel="1" collapsed="false">
      <c r="A453" s="61"/>
      <c r="B453" s="61"/>
      <c r="C453" s="61" t="s">
        <v>19</v>
      </c>
      <c r="D453" s="25" t="n">
        <v>0</v>
      </c>
      <c r="E453" s="25" t="n">
        <v>0</v>
      </c>
      <c r="F453" s="25" t="s">
        <v>30</v>
      </c>
    </row>
    <row r="454" s="26" customFormat="true" ht="39.75" hidden="true" customHeight="true" outlineLevel="1" collapsed="false">
      <c r="A454" s="61"/>
      <c r="B454" s="61"/>
      <c r="C454" s="61" t="s">
        <v>20</v>
      </c>
      <c r="D454" s="25" t="n">
        <v>10.38</v>
      </c>
      <c r="E454" s="25" t="n">
        <v>0</v>
      </c>
      <c r="F454" s="25" t="n">
        <v>10.38</v>
      </c>
    </row>
    <row r="455" s="26" customFormat="true" ht="12.75" hidden="true" customHeight="true" outlineLevel="1" collapsed="false">
      <c r="A455" s="61"/>
      <c r="B455" s="61"/>
      <c r="C455" s="61" t="s">
        <v>22</v>
      </c>
      <c r="D455" s="25" t="n">
        <v>10.38</v>
      </c>
      <c r="E455" s="25" t="n">
        <v>0</v>
      </c>
      <c r="F455" s="25" t="n">
        <v>10.38</v>
      </c>
    </row>
    <row r="456" s="26" customFormat="true" ht="25.5" hidden="true" customHeight="true" outlineLevel="1" collapsed="false">
      <c r="A456" s="61"/>
      <c r="B456" s="61"/>
      <c r="C456" s="61" t="s">
        <v>23</v>
      </c>
      <c r="D456" s="25" t="n">
        <v>0</v>
      </c>
      <c r="E456" s="25" t="n">
        <v>0</v>
      </c>
      <c r="F456" s="25" t="s">
        <v>30</v>
      </c>
    </row>
    <row r="457" s="26" customFormat="true" ht="25.5" hidden="true" customHeight="true" outlineLevel="1" collapsed="false">
      <c r="A457" s="61"/>
      <c r="B457" s="61"/>
      <c r="C457" s="61" t="s">
        <v>24</v>
      </c>
      <c r="D457" s="25" t="n">
        <v>0</v>
      </c>
      <c r="E457" s="25" t="n">
        <v>0</v>
      </c>
      <c r="F457" s="25" t="s">
        <v>30</v>
      </c>
    </row>
    <row r="458" s="35" customFormat="true" ht="12.75" hidden="false" customHeight="false" outlineLevel="0" collapsed="false">
      <c r="A458" s="39" t="s">
        <v>55</v>
      </c>
      <c r="C458" s="36"/>
      <c r="D458" s="25" t="n">
        <v>23.8715</v>
      </c>
      <c r="E458" s="25" t="n">
        <v>0</v>
      </c>
      <c r="F458" s="25" t="n">
        <v>23.8715</v>
      </c>
    </row>
    <row r="459" s="26" customFormat="true" ht="12.75" hidden="true" customHeight="true" outlineLevel="1" collapsed="false">
      <c r="A459" s="60" t="s">
        <v>12</v>
      </c>
      <c r="B459" s="29" t="s">
        <v>19</v>
      </c>
      <c r="C459" s="29"/>
      <c r="D459" s="25" t="n">
        <v>26.4018</v>
      </c>
      <c r="E459" s="25" t="n">
        <v>0</v>
      </c>
      <c r="F459" s="25" t="n">
        <v>26.4018</v>
      </c>
    </row>
    <row r="460" s="26" customFormat="true" ht="26.25" hidden="true" customHeight="true" outlineLevel="1" collapsed="false">
      <c r="A460" s="60"/>
      <c r="B460" s="29" t="s">
        <v>20</v>
      </c>
      <c r="C460" s="29"/>
      <c r="D460" s="25" t="n">
        <v>22.1954</v>
      </c>
      <c r="E460" s="25" t="n">
        <v>0</v>
      </c>
      <c r="F460" s="25" t="n">
        <v>22.1954</v>
      </c>
    </row>
    <row r="461" s="26" customFormat="true" ht="12.75" hidden="true" customHeight="true" outlineLevel="1" collapsed="false">
      <c r="A461" s="60"/>
      <c r="B461" s="61" t="s">
        <v>21</v>
      </c>
      <c r="C461" s="61" t="s">
        <v>22</v>
      </c>
      <c r="D461" s="25" t="n">
        <v>22.2099</v>
      </c>
      <c r="E461" s="25" t="n">
        <v>0</v>
      </c>
      <c r="F461" s="25" t="n">
        <v>22.2099</v>
      </c>
    </row>
    <row r="462" s="26" customFormat="true" ht="25.5" hidden="true" customHeight="false" outlineLevel="1" collapsed="false">
      <c r="A462" s="60"/>
      <c r="B462" s="61"/>
      <c r="C462" s="61" t="s">
        <v>23</v>
      </c>
      <c r="D462" s="25" t="n">
        <v>22.1583</v>
      </c>
      <c r="E462" s="25" t="n">
        <v>0</v>
      </c>
      <c r="F462" s="25" t="n">
        <v>22.1583</v>
      </c>
    </row>
    <row r="463" s="26" customFormat="true" ht="25.5" hidden="true" customHeight="false" outlineLevel="1" collapsed="false">
      <c r="A463" s="60"/>
      <c r="B463" s="61"/>
      <c r="C463" s="61" t="s">
        <v>24</v>
      </c>
      <c r="D463" s="25" t="n">
        <v>0</v>
      </c>
      <c r="E463" s="25" t="n">
        <v>0</v>
      </c>
      <c r="F463" s="25" t="s">
        <v>30</v>
      </c>
    </row>
    <row r="464" s="26" customFormat="true" ht="12.75" hidden="true" customHeight="true" outlineLevel="1" collapsed="false">
      <c r="A464" s="61" t="s">
        <v>25</v>
      </c>
      <c r="B464" s="61" t="s">
        <v>26</v>
      </c>
      <c r="C464" s="61" t="s">
        <v>27</v>
      </c>
      <c r="D464" s="25" t="n">
        <v>24.1146</v>
      </c>
      <c r="E464" s="25" t="n">
        <v>0</v>
      </c>
      <c r="F464" s="25" t="n">
        <v>24.1146</v>
      </c>
    </row>
    <row r="465" s="26" customFormat="true" ht="12.75" hidden="true" customHeight="false" outlineLevel="1" collapsed="false">
      <c r="A465" s="61"/>
      <c r="B465" s="61"/>
      <c r="C465" s="61" t="s">
        <v>19</v>
      </c>
      <c r="D465" s="25" t="n">
        <v>26.4018</v>
      </c>
      <c r="E465" s="25" t="n">
        <v>0</v>
      </c>
      <c r="F465" s="25" t="n">
        <v>26.4018</v>
      </c>
    </row>
    <row r="466" s="26" customFormat="true" ht="38.25" hidden="true" customHeight="true" outlineLevel="1" collapsed="false">
      <c r="A466" s="61"/>
      <c r="B466" s="61"/>
      <c r="C466" s="61" t="s">
        <v>20</v>
      </c>
      <c r="D466" s="25" t="n">
        <v>22.5505</v>
      </c>
      <c r="E466" s="25" t="n">
        <v>0</v>
      </c>
      <c r="F466" s="25" t="n">
        <v>22.5505</v>
      </c>
    </row>
    <row r="467" s="26" customFormat="true" ht="12.75" hidden="true" customHeight="true" outlineLevel="1" collapsed="false">
      <c r="A467" s="61"/>
      <c r="B467" s="61"/>
      <c r="C467" s="61" t="s">
        <v>22</v>
      </c>
      <c r="D467" s="25" t="n">
        <v>22.5122</v>
      </c>
      <c r="E467" s="25" t="n">
        <v>0</v>
      </c>
      <c r="F467" s="25" t="n">
        <v>22.5122</v>
      </c>
    </row>
    <row r="468" s="26" customFormat="true" ht="25.5" hidden="true" customHeight="true" outlineLevel="1" collapsed="false">
      <c r="A468" s="61"/>
      <c r="B468" s="61"/>
      <c r="C468" s="61" t="s">
        <v>23</v>
      </c>
      <c r="D468" s="25" t="n">
        <v>22.65</v>
      </c>
      <c r="E468" s="25" t="n">
        <v>0</v>
      </c>
      <c r="F468" s="25" t="n">
        <v>22.65</v>
      </c>
    </row>
    <row r="469" s="26" customFormat="true" ht="25.5" hidden="true" customHeight="true" outlineLevel="1" collapsed="false">
      <c r="A469" s="61"/>
      <c r="B469" s="61"/>
      <c r="C469" s="61" t="s">
        <v>24</v>
      </c>
      <c r="D469" s="25" t="n">
        <v>0</v>
      </c>
      <c r="E469" s="25" t="n">
        <v>0</v>
      </c>
      <c r="F469" s="25" t="s">
        <v>30</v>
      </c>
    </row>
    <row r="470" s="26" customFormat="true" ht="12.75" hidden="true" customHeight="true" outlineLevel="1" collapsed="false">
      <c r="A470" s="61"/>
      <c r="B470" s="61" t="s">
        <v>28</v>
      </c>
      <c r="C470" s="61" t="s">
        <v>27</v>
      </c>
      <c r="D470" s="25" t="n">
        <v>11.2436</v>
      </c>
      <c r="E470" s="25" t="n">
        <v>0</v>
      </c>
      <c r="F470" s="25" t="n">
        <v>11.2436</v>
      </c>
    </row>
    <row r="471" s="26" customFormat="true" ht="12.75" hidden="true" customHeight="false" outlineLevel="1" collapsed="false">
      <c r="A471" s="61"/>
      <c r="B471" s="61"/>
      <c r="C471" s="61" t="s">
        <v>19</v>
      </c>
      <c r="D471" s="25" t="n">
        <v>0</v>
      </c>
      <c r="E471" s="25" t="n">
        <v>0</v>
      </c>
      <c r="F471" s="25" t="s">
        <v>30</v>
      </c>
    </row>
    <row r="472" s="26" customFormat="true" ht="39.75" hidden="true" customHeight="true" outlineLevel="1" collapsed="false">
      <c r="A472" s="61"/>
      <c r="B472" s="61"/>
      <c r="C472" s="61" t="s">
        <v>20</v>
      </c>
      <c r="D472" s="25" t="n">
        <v>11.2436</v>
      </c>
      <c r="E472" s="25" t="n">
        <v>0</v>
      </c>
      <c r="F472" s="25" t="n">
        <v>11.2436</v>
      </c>
    </row>
    <row r="473" s="26" customFormat="true" ht="12.75" hidden="true" customHeight="true" outlineLevel="1" collapsed="false">
      <c r="A473" s="61"/>
      <c r="B473" s="61"/>
      <c r="C473" s="61" t="s">
        <v>22</v>
      </c>
      <c r="D473" s="25" t="n">
        <v>10.9573</v>
      </c>
      <c r="E473" s="25" t="n">
        <v>0</v>
      </c>
      <c r="F473" s="25" t="n">
        <v>10.9573</v>
      </c>
    </row>
    <row r="474" s="26" customFormat="true" ht="25.5" hidden="true" customHeight="true" outlineLevel="1" collapsed="false">
      <c r="A474" s="61"/>
      <c r="B474" s="61"/>
      <c r="C474" s="61" t="s">
        <v>23</v>
      </c>
      <c r="D474" s="25" t="n">
        <v>11.6711</v>
      </c>
      <c r="E474" s="25" t="n">
        <v>0</v>
      </c>
      <c r="F474" s="25" t="n">
        <v>11.6711</v>
      </c>
    </row>
    <row r="475" s="26" customFormat="true" ht="25.5" hidden="true" customHeight="true" outlineLevel="1" collapsed="false">
      <c r="A475" s="61"/>
      <c r="B475" s="61"/>
      <c r="C475" s="61" t="s">
        <v>24</v>
      </c>
      <c r="D475" s="25" t="n">
        <v>0</v>
      </c>
      <c r="E475" s="25" t="n">
        <v>0</v>
      </c>
      <c r="F475" s="25" t="s">
        <v>30</v>
      </c>
    </row>
    <row r="476" s="35" customFormat="true" ht="12.75" hidden="false" customHeight="false" outlineLevel="0" collapsed="false">
      <c r="A476" s="40"/>
      <c r="B476" s="41"/>
      <c r="C476" s="42"/>
      <c r="D476" s="43"/>
      <c r="E476" s="43"/>
      <c r="F476" s="43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4. Процентні ставки депозитних корпорацій (крім Національного банку України) за новими кредитами&#10;нефінансовим корпорація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4" width="21.42"/>
    <col collapsed="false" customWidth="true" hidden="false" outlineLevel="0" max="3" min="2" style="104" width="10.28"/>
    <col collapsed="false" customWidth="true" hidden="false" outlineLevel="0" max="5" min="4" style="45" width="12.42"/>
    <col collapsed="false" customWidth="true" hidden="false" outlineLevel="0" max="6" min="6" style="45" width="12.85"/>
    <col collapsed="false" customWidth="true" hidden="false" outlineLevel="0" max="7" min="7" style="45" width="12.42"/>
    <col collapsed="false" customWidth="false" hidden="false" outlineLevel="0" max="257" min="8" style="45" width="9.14"/>
  </cols>
  <sheetData>
    <row r="1" s="46" customFormat="true" ht="25.5" hidden="false" customHeight="true" outlineLevel="0" collapsed="false">
      <c r="A1" s="105" t="s">
        <v>91</v>
      </c>
      <c r="B1" s="105"/>
      <c r="C1" s="105"/>
      <c r="D1" s="105"/>
      <c r="E1" s="105"/>
      <c r="F1" s="105"/>
      <c r="G1" s="105"/>
    </row>
    <row r="2" s="46" customFormat="true" ht="12.75" hidden="false" customHeight="true" outlineLevel="0" collapsed="false">
      <c r="A2" s="7" t="s">
        <v>6</v>
      </c>
      <c r="B2" s="7"/>
      <c r="C2" s="7"/>
    </row>
    <row r="3" s="46" customFormat="true" ht="12.75" hidden="false" customHeight="false" outlineLevel="0" collapsed="false">
      <c r="A3" s="49" t="s">
        <v>7</v>
      </c>
      <c r="B3" s="50"/>
      <c r="C3" s="50"/>
    </row>
    <row r="4" s="108" customFormat="true" ht="26.25" hidden="false" customHeight="true" outlineLevel="0" collapsed="false">
      <c r="A4" s="106" t="s">
        <v>8</v>
      </c>
      <c r="B4" s="106"/>
      <c r="C4" s="106"/>
      <c r="D4" s="107" t="s">
        <v>11</v>
      </c>
      <c r="E4" s="107" t="s">
        <v>92</v>
      </c>
      <c r="F4" s="107" t="s">
        <v>89</v>
      </c>
      <c r="G4" s="107" t="s">
        <v>93</v>
      </c>
    </row>
    <row r="5" s="108" customFormat="true" ht="63.75" hidden="false" customHeight="true" outlineLevel="0" collapsed="false">
      <c r="A5" s="106"/>
      <c r="B5" s="106"/>
      <c r="C5" s="106"/>
      <c r="D5" s="107"/>
      <c r="E5" s="107"/>
      <c r="F5" s="107"/>
      <c r="G5" s="107"/>
    </row>
    <row r="6" s="110" customFormat="true" ht="12" hidden="false" customHeight="true" outlineLevel="0" collapsed="false">
      <c r="A6" s="109" t="n">
        <v>1</v>
      </c>
      <c r="B6" s="109"/>
      <c r="C6" s="109"/>
      <c r="D6" s="54" t="n">
        <v>2</v>
      </c>
      <c r="E6" s="54" t="n">
        <v>3</v>
      </c>
      <c r="F6" s="54" t="n">
        <v>4</v>
      </c>
      <c r="G6" s="55" t="n">
        <v>5</v>
      </c>
    </row>
    <row r="7" s="26" customFormat="true" ht="12.75" hidden="false" customHeight="false" outlineLevel="0" collapsed="false">
      <c r="A7" s="22" t="s">
        <v>18</v>
      </c>
      <c r="B7" s="23"/>
      <c r="C7" s="24"/>
      <c r="D7" s="25" t="n">
        <v>29.5112</v>
      </c>
      <c r="E7" s="25" t="n">
        <v>31.6394</v>
      </c>
      <c r="F7" s="25" t="n">
        <v>4.3845</v>
      </c>
      <c r="G7" s="25" t="n">
        <v>29.3097</v>
      </c>
      <c r="H7" s="111"/>
    </row>
    <row r="8" s="26" customFormat="true" ht="12.75" hidden="true" customHeight="true" outlineLevel="1" collapsed="false">
      <c r="A8" s="60" t="s">
        <v>12</v>
      </c>
      <c r="B8" s="29" t="s">
        <v>19</v>
      </c>
      <c r="C8" s="29"/>
      <c r="D8" s="25" t="n">
        <v>31.9189</v>
      </c>
      <c r="E8" s="25" t="n">
        <v>32.316</v>
      </c>
      <c r="F8" s="25" t="n">
        <v>0</v>
      </c>
      <c r="G8" s="25" t="n">
        <v>30.6358</v>
      </c>
      <c r="H8" s="111"/>
    </row>
    <row r="9" s="26" customFormat="true" ht="26.25" hidden="true" customHeight="true" outlineLevel="1" collapsed="false">
      <c r="A9" s="60"/>
      <c r="B9" s="29" t="s">
        <v>20</v>
      </c>
      <c r="C9" s="29"/>
      <c r="D9" s="25" t="n">
        <v>28.4721</v>
      </c>
      <c r="E9" s="25" t="n">
        <v>31.3722</v>
      </c>
      <c r="F9" s="25" t="n">
        <v>4.3845</v>
      </c>
      <c r="G9" s="25" t="n">
        <v>27.3295</v>
      </c>
      <c r="H9" s="111"/>
    </row>
    <row r="10" s="26" customFormat="true" ht="12.75" hidden="true" customHeight="true" outlineLevel="1" collapsed="false">
      <c r="A10" s="60"/>
      <c r="B10" s="61" t="s">
        <v>21</v>
      </c>
      <c r="C10" s="61" t="s">
        <v>22</v>
      </c>
      <c r="D10" s="25" t="n">
        <v>32.8201</v>
      </c>
      <c r="E10" s="25" t="n">
        <v>33.7325</v>
      </c>
      <c r="F10" s="25" t="n">
        <v>29.4147</v>
      </c>
      <c r="G10" s="25" t="n">
        <v>26.5533</v>
      </c>
      <c r="H10" s="111"/>
    </row>
    <row r="11" s="26" customFormat="true" ht="25.5" hidden="true" customHeight="false" outlineLevel="1" collapsed="false">
      <c r="A11" s="60"/>
      <c r="B11" s="61"/>
      <c r="C11" s="61" t="s">
        <v>23</v>
      </c>
      <c r="D11" s="25" t="n">
        <v>32.5993</v>
      </c>
      <c r="E11" s="25" t="n">
        <v>32.9179</v>
      </c>
      <c r="F11" s="25" t="n">
        <v>24.009</v>
      </c>
      <c r="G11" s="25" t="n">
        <v>28.0688</v>
      </c>
      <c r="H11" s="111"/>
    </row>
    <row r="12" s="26" customFormat="true" ht="25.5" hidden="true" customHeight="false" outlineLevel="1" collapsed="false">
      <c r="A12" s="60"/>
      <c r="B12" s="61"/>
      <c r="C12" s="61" t="s">
        <v>24</v>
      </c>
      <c r="D12" s="25" t="n">
        <v>8.1715</v>
      </c>
      <c r="E12" s="25" t="n">
        <v>12.9633</v>
      </c>
      <c r="F12" s="25" t="n">
        <v>3.8395</v>
      </c>
      <c r="G12" s="25" t="n">
        <v>27.6157</v>
      </c>
      <c r="H12" s="111"/>
    </row>
    <row r="13" s="26" customFormat="true" ht="12.75" hidden="true" customHeight="true" outlineLevel="1" collapsed="false">
      <c r="A13" s="61" t="s">
        <v>25</v>
      </c>
      <c r="B13" s="61" t="s">
        <v>26</v>
      </c>
      <c r="C13" s="61" t="s">
        <v>27</v>
      </c>
      <c r="D13" s="25" t="n">
        <v>29.6374</v>
      </c>
      <c r="E13" s="25" t="n">
        <v>31.6467</v>
      </c>
      <c r="F13" s="25" t="n">
        <v>4.1744</v>
      </c>
      <c r="G13" s="25" t="n">
        <v>29.4355</v>
      </c>
      <c r="H13" s="111"/>
    </row>
    <row r="14" s="26" customFormat="true" ht="12.75" hidden="true" customHeight="false" outlineLevel="1" collapsed="false">
      <c r="A14" s="61"/>
      <c r="B14" s="61"/>
      <c r="C14" s="61" t="s">
        <v>19</v>
      </c>
      <c r="D14" s="25" t="n">
        <v>31.8996</v>
      </c>
      <c r="E14" s="25" t="n">
        <v>32.2918</v>
      </c>
      <c r="F14" s="25" t="n">
        <v>0</v>
      </c>
      <c r="G14" s="25" t="n">
        <v>30.6359</v>
      </c>
      <c r="H14" s="111"/>
    </row>
    <row r="15" s="26" customFormat="true" ht="38.25" hidden="true" customHeight="true" outlineLevel="1" collapsed="false">
      <c r="A15" s="61"/>
      <c r="B15" s="61"/>
      <c r="C15" s="61" t="s">
        <v>20</v>
      </c>
      <c r="D15" s="25" t="n">
        <v>28.655</v>
      </c>
      <c r="E15" s="25" t="n">
        <v>31.3924</v>
      </c>
      <c r="F15" s="25" t="n">
        <v>4.1744</v>
      </c>
      <c r="G15" s="25" t="n">
        <v>27.6154</v>
      </c>
      <c r="H15" s="111"/>
    </row>
    <row r="16" s="26" customFormat="true" ht="12.75" hidden="true" customHeight="true" outlineLevel="1" collapsed="false">
      <c r="A16" s="61"/>
      <c r="B16" s="61"/>
      <c r="C16" s="61" t="s">
        <v>22</v>
      </c>
      <c r="D16" s="25" t="n">
        <v>32.8715</v>
      </c>
      <c r="E16" s="25" t="n">
        <v>33.7325</v>
      </c>
      <c r="F16" s="25" t="n">
        <v>29.4147</v>
      </c>
      <c r="G16" s="25" t="n">
        <v>26.871</v>
      </c>
      <c r="H16" s="111"/>
    </row>
    <row r="17" s="26" customFormat="true" ht="25.5" hidden="true" customHeight="true" outlineLevel="1" collapsed="false">
      <c r="A17" s="61"/>
      <c r="B17" s="61"/>
      <c r="C17" s="61" t="s">
        <v>23</v>
      </c>
      <c r="D17" s="25" t="n">
        <v>32.6196</v>
      </c>
      <c r="E17" s="25" t="n">
        <v>32.9179</v>
      </c>
      <c r="F17" s="25" t="n">
        <v>24.009</v>
      </c>
      <c r="G17" s="25" t="n">
        <v>28.3504</v>
      </c>
      <c r="H17" s="111"/>
    </row>
    <row r="18" s="26" customFormat="true" ht="25.5" hidden="true" customHeight="true" outlineLevel="1" collapsed="false">
      <c r="A18" s="61"/>
      <c r="B18" s="61"/>
      <c r="C18" s="61" t="s">
        <v>24</v>
      </c>
      <c r="D18" s="25" t="n">
        <v>8.2252</v>
      </c>
      <c r="E18" s="25" t="n">
        <v>13.0311</v>
      </c>
      <c r="F18" s="25" t="n">
        <v>3.5806</v>
      </c>
      <c r="G18" s="25" t="n">
        <v>27.6157</v>
      </c>
      <c r="H18" s="111"/>
    </row>
    <row r="19" s="26" customFormat="true" ht="12.75" hidden="true" customHeight="true" outlineLevel="1" collapsed="false">
      <c r="A19" s="61"/>
      <c r="B19" s="61" t="s">
        <v>28</v>
      </c>
      <c r="C19" s="61" t="s">
        <v>27</v>
      </c>
      <c r="D19" s="25" t="n">
        <v>10.6125</v>
      </c>
      <c r="E19" s="25" t="n">
        <v>26.4525</v>
      </c>
      <c r="F19" s="25" t="n">
        <v>7.1573</v>
      </c>
      <c r="G19" s="25" t="n">
        <v>8.6902</v>
      </c>
      <c r="H19" s="111"/>
    </row>
    <row r="20" s="26" customFormat="true" ht="12.75" hidden="true" customHeight="false" outlineLevel="1" collapsed="false">
      <c r="A20" s="61"/>
      <c r="B20" s="61"/>
      <c r="C20" s="61" t="s">
        <v>19</v>
      </c>
      <c r="D20" s="25" t="n">
        <v>40.4594</v>
      </c>
      <c r="E20" s="25" t="n">
        <v>40.4798</v>
      </c>
      <c r="F20" s="25" t="n">
        <v>0</v>
      </c>
      <c r="G20" s="25" t="n">
        <v>13.9464</v>
      </c>
      <c r="H20" s="111"/>
    </row>
    <row r="21" s="26" customFormat="true" ht="39.75" hidden="true" customHeight="true" outlineLevel="1" collapsed="false">
      <c r="A21" s="61"/>
      <c r="B21" s="61"/>
      <c r="C21" s="61" t="s">
        <v>20</v>
      </c>
      <c r="D21" s="25" t="n">
        <v>7.2032</v>
      </c>
      <c r="E21" s="25" t="n">
        <v>5.3215</v>
      </c>
      <c r="F21" s="25" t="n">
        <v>7.1573</v>
      </c>
      <c r="G21" s="25" t="n">
        <v>8.6864</v>
      </c>
      <c r="H21" s="111"/>
    </row>
    <row r="22" s="26" customFormat="true" ht="12.75" hidden="true" customHeight="true" outlineLevel="1" collapsed="false">
      <c r="A22" s="61"/>
      <c r="B22" s="61"/>
      <c r="C22" s="61" t="s">
        <v>22</v>
      </c>
      <c r="D22" s="25" t="n">
        <v>5.1573</v>
      </c>
      <c r="E22" s="25" t="n">
        <v>22</v>
      </c>
      <c r="F22" s="25" t="n">
        <v>0</v>
      </c>
      <c r="G22" s="25" t="n">
        <v>5.1573</v>
      </c>
      <c r="H22" s="111"/>
    </row>
    <row r="23" s="26" customFormat="true" ht="25.5" hidden="true" customHeight="true" outlineLevel="1" collapsed="false">
      <c r="A23" s="61"/>
      <c r="B23" s="61"/>
      <c r="C23" s="61" t="s">
        <v>23</v>
      </c>
      <c r="D23" s="25" t="n">
        <v>11.7228</v>
      </c>
      <c r="E23" s="25" t="n">
        <v>24</v>
      </c>
      <c r="F23" s="25" t="n">
        <v>0</v>
      </c>
      <c r="G23" s="25" t="n">
        <v>11.6947</v>
      </c>
      <c r="H23" s="111"/>
    </row>
    <row r="24" s="26" customFormat="true" ht="25.5" hidden="true" customHeight="true" outlineLevel="1" collapsed="false">
      <c r="A24" s="61"/>
      <c r="B24" s="61"/>
      <c r="C24" s="61" t="s">
        <v>24</v>
      </c>
      <c r="D24" s="25" t="n">
        <v>6.9962</v>
      </c>
      <c r="E24" s="25" t="n">
        <v>5.2846</v>
      </c>
      <c r="F24" s="25" t="n">
        <v>7.1573</v>
      </c>
      <c r="G24" s="25" t="n">
        <v>0</v>
      </c>
      <c r="H24" s="111"/>
    </row>
    <row r="25" s="26" customFormat="true" ht="24" hidden="false" customHeight="true" outlineLevel="0" collapsed="false">
      <c r="A25" s="31" t="s">
        <v>29</v>
      </c>
      <c r="B25" s="31"/>
      <c r="C25" s="31"/>
      <c r="D25" s="32" t="s">
        <v>30</v>
      </c>
      <c r="E25" s="32" t="s">
        <v>30</v>
      </c>
      <c r="F25" s="32" t="s">
        <v>30</v>
      </c>
      <c r="G25" s="32" t="s">
        <v>30</v>
      </c>
      <c r="H25" s="111"/>
    </row>
    <row r="26" s="26" customFormat="true" ht="12.75" hidden="true" customHeight="true" outlineLevel="1" collapsed="false">
      <c r="A26" s="60" t="s">
        <v>12</v>
      </c>
      <c r="B26" s="29" t="s">
        <v>19</v>
      </c>
      <c r="C26" s="29"/>
      <c r="D26" s="32" t="s">
        <v>30</v>
      </c>
      <c r="E26" s="32" t="s">
        <v>30</v>
      </c>
      <c r="F26" s="32" t="s">
        <v>30</v>
      </c>
      <c r="G26" s="32" t="s">
        <v>30</v>
      </c>
      <c r="H26" s="111"/>
    </row>
    <row r="27" s="26" customFormat="true" ht="26.25" hidden="true" customHeight="true" outlineLevel="1" collapsed="false">
      <c r="A27" s="60"/>
      <c r="B27" s="29" t="s">
        <v>20</v>
      </c>
      <c r="C27" s="29"/>
      <c r="D27" s="32" t="s">
        <v>30</v>
      </c>
      <c r="E27" s="32" t="s">
        <v>30</v>
      </c>
      <c r="F27" s="32" t="s">
        <v>30</v>
      </c>
      <c r="G27" s="32" t="s">
        <v>30</v>
      </c>
      <c r="H27" s="111"/>
    </row>
    <row r="28" s="26" customFormat="true" ht="12.75" hidden="true" customHeight="true" outlineLevel="1" collapsed="false">
      <c r="A28" s="60"/>
      <c r="B28" s="61" t="s">
        <v>21</v>
      </c>
      <c r="C28" s="61" t="s">
        <v>22</v>
      </c>
      <c r="D28" s="32" t="s">
        <v>30</v>
      </c>
      <c r="E28" s="32" t="s">
        <v>30</v>
      </c>
      <c r="F28" s="32" t="s">
        <v>30</v>
      </c>
      <c r="G28" s="32" t="s">
        <v>30</v>
      </c>
      <c r="H28" s="111"/>
    </row>
    <row r="29" s="26" customFormat="true" ht="25.5" hidden="true" customHeight="false" outlineLevel="1" collapsed="false">
      <c r="A29" s="60"/>
      <c r="B29" s="61"/>
      <c r="C29" s="61" t="s">
        <v>23</v>
      </c>
      <c r="D29" s="32" t="s">
        <v>30</v>
      </c>
      <c r="E29" s="32" t="s">
        <v>30</v>
      </c>
      <c r="F29" s="32" t="s">
        <v>30</v>
      </c>
      <c r="G29" s="32" t="s">
        <v>30</v>
      </c>
      <c r="H29" s="111"/>
    </row>
    <row r="30" s="26" customFormat="true" ht="25.5" hidden="true" customHeight="false" outlineLevel="1" collapsed="false">
      <c r="A30" s="60"/>
      <c r="B30" s="61"/>
      <c r="C30" s="61" t="s">
        <v>24</v>
      </c>
      <c r="D30" s="32" t="s">
        <v>30</v>
      </c>
      <c r="E30" s="32" t="s">
        <v>30</v>
      </c>
      <c r="F30" s="32" t="s">
        <v>30</v>
      </c>
      <c r="G30" s="32" t="s">
        <v>30</v>
      </c>
      <c r="H30" s="111"/>
    </row>
    <row r="31" s="26" customFormat="true" ht="12.75" hidden="true" customHeight="true" outlineLevel="1" collapsed="false">
      <c r="A31" s="61" t="s">
        <v>25</v>
      </c>
      <c r="B31" s="61" t="s">
        <v>26</v>
      </c>
      <c r="C31" s="61" t="s">
        <v>27</v>
      </c>
      <c r="D31" s="32" t="s">
        <v>30</v>
      </c>
      <c r="E31" s="32" t="s">
        <v>30</v>
      </c>
      <c r="F31" s="32" t="s">
        <v>30</v>
      </c>
      <c r="G31" s="32" t="s">
        <v>30</v>
      </c>
      <c r="H31" s="111"/>
    </row>
    <row r="32" s="26" customFormat="true" ht="12.75" hidden="true" customHeight="false" outlineLevel="1" collapsed="false">
      <c r="A32" s="61"/>
      <c r="B32" s="61"/>
      <c r="C32" s="61" t="s">
        <v>19</v>
      </c>
      <c r="D32" s="32" t="s">
        <v>30</v>
      </c>
      <c r="E32" s="32" t="s">
        <v>30</v>
      </c>
      <c r="F32" s="32" t="s">
        <v>30</v>
      </c>
      <c r="G32" s="32" t="s">
        <v>30</v>
      </c>
      <c r="H32" s="111"/>
    </row>
    <row r="33" s="26" customFormat="true" ht="38.25" hidden="true" customHeight="true" outlineLevel="1" collapsed="false">
      <c r="A33" s="61"/>
      <c r="B33" s="61"/>
      <c r="C33" s="61" t="s">
        <v>20</v>
      </c>
      <c r="D33" s="32" t="s">
        <v>30</v>
      </c>
      <c r="E33" s="32" t="s">
        <v>30</v>
      </c>
      <c r="F33" s="32" t="s">
        <v>30</v>
      </c>
      <c r="G33" s="32" t="s">
        <v>30</v>
      </c>
      <c r="H33" s="111"/>
    </row>
    <row r="34" s="26" customFormat="true" ht="12.75" hidden="true" customHeight="true" outlineLevel="1" collapsed="false">
      <c r="A34" s="61"/>
      <c r="B34" s="61"/>
      <c r="C34" s="61" t="s">
        <v>22</v>
      </c>
      <c r="D34" s="32" t="s">
        <v>30</v>
      </c>
      <c r="E34" s="32" t="s">
        <v>30</v>
      </c>
      <c r="F34" s="32" t="s">
        <v>30</v>
      </c>
      <c r="G34" s="32" t="s">
        <v>30</v>
      </c>
      <c r="H34" s="111"/>
    </row>
    <row r="35" s="26" customFormat="true" ht="25.5" hidden="true" customHeight="true" outlineLevel="1" collapsed="false">
      <c r="A35" s="61"/>
      <c r="B35" s="61"/>
      <c r="C35" s="61" t="s">
        <v>23</v>
      </c>
      <c r="D35" s="32" t="s">
        <v>30</v>
      </c>
      <c r="E35" s="32" t="s">
        <v>30</v>
      </c>
      <c r="F35" s="32" t="s">
        <v>30</v>
      </c>
      <c r="G35" s="32" t="s">
        <v>30</v>
      </c>
      <c r="H35" s="111"/>
    </row>
    <row r="36" s="26" customFormat="true" ht="25.5" hidden="true" customHeight="true" outlineLevel="1" collapsed="false">
      <c r="A36" s="61"/>
      <c r="B36" s="61"/>
      <c r="C36" s="61" t="s">
        <v>24</v>
      </c>
      <c r="D36" s="32" t="s">
        <v>30</v>
      </c>
      <c r="E36" s="32" t="s">
        <v>30</v>
      </c>
      <c r="F36" s="32" t="s">
        <v>30</v>
      </c>
      <c r="G36" s="32" t="s">
        <v>30</v>
      </c>
      <c r="H36" s="111"/>
    </row>
    <row r="37" s="26" customFormat="true" ht="12.75" hidden="true" customHeight="true" outlineLevel="1" collapsed="false">
      <c r="A37" s="61"/>
      <c r="B37" s="61" t="s">
        <v>28</v>
      </c>
      <c r="C37" s="61" t="s">
        <v>27</v>
      </c>
      <c r="D37" s="32" t="s">
        <v>30</v>
      </c>
      <c r="E37" s="32" t="s">
        <v>30</v>
      </c>
      <c r="F37" s="32" t="s">
        <v>30</v>
      </c>
      <c r="G37" s="32" t="s">
        <v>30</v>
      </c>
      <c r="H37" s="111"/>
    </row>
    <row r="38" s="26" customFormat="true" ht="12.75" hidden="true" customHeight="false" outlineLevel="1" collapsed="false">
      <c r="A38" s="61"/>
      <c r="B38" s="61"/>
      <c r="C38" s="61" t="s">
        <v>19</v>
      </c>
      <c r="D38" s="32" t="s">
        <v>30</v>
      </c>
      <c r="E38" s="32" t="s">
        <v>30</v>
      </c>
      <c r="F38" s="32" t="s">
        <v>30</v>
      </c>
      <c r="G38" s="32" t="s">
        <v>30</v>
      </c>
      <c r="H38" s="111"/>
    </row>
    <row r="39" s="26" customFormat="true" ht="39.75" hidden="true" customHeight="true" outlineLevel="1" collapsed="false">
      <c r="A39" s="61"/>
      <c r="B39" s="61"/>
      <c r="C39" s="61" t="s">
        <v>20</v>
      </c>
      <c r="D39" s="32" t="s">
        <v>30</v>
      </c>
      <c r="E39" s="32" t="s">
        <v>30</v>
      </c>
      <c r="F39" s="32" t="s">
        <v>30</v>
      </c>
      <c r="G39" s="32" t="s">
        <v>30</v>
      </c>
      <c r="H39" s="111"/>
    </row>
    <row r="40" s="26" customFormat="true" ht="12.75" hidden="true" customHeight="true" outlineLevel="1" collapsed="false">
      <c r="A40" s="61"/>
      <c r="B40" s="61"/>
      <c r="C40" s="61" t="s">
        <v>22</v>
      </c>
      <c r="D40" s="32" t="s">
        <v>30</v>
      </c>
      <c r="E40" s="32" t="s">
        <v>30</v>
      </c>
      <c r="F40" s="32" t="s">
        <v>30</v>
      </c>
      <c r="G40" s="32" t="s">
        <v>30</v>
      </c>
      <c r="H40" s="111"/>
    </row>
    <row r="41" s="26" customFormat="true" ht="25.5" hidden="true" customHeight="true" outlineLevel="1" collapsed="false">
      <c r="A41" s="61"/>
      <c r="B41" s="61"/>
      <c r="C41" s="61" t="s">
        <v>23</v>
      </c>
      <c r="D41" s="32" t="s">
        <v>30</v>
      </c>
      <c r="E41" s="32" t="s">
        <v>30</v>
      </c>
      <c r="F41" s="32" t="s">
        <v>30</v>
      </c>
      <c r="G41" s="32" t="s">
        <v>30</v>
      </c>
      <c r="H41" s="111"/>
    </row>
    <row r="42" s="26" customFormat="true" ht="25.5" hidden="true" customHeight="true" outlineLevel="1" collapsed="false">
      <c r="A42" s="61"/>
      <c r="B42" s="61"/>
      <c r="C42" s="61" t="s">
        <v>24</v>
      </c>
      <c r="D42" s="32" t="s">
        <v>30</v>
      </c>
      <c r="E42" s="32" t="s">
        <v>30</v>
      </c>
      <c r="F42" s="32" t="s">
        <v>30</v>
      </c>
      <c r="G42" s="32" t="s">
        <v>30</v>
      </c>
      <c r="H42" s="111"/>
    </row>
    <row r="43" s="35" customFormat="true" ht="12.75" hidden="false" customHeight="false" outlineLevel="0" collapsed="false">
      <c r="A43" s="34" t="s">
        <v>31</v>
      </c>
      <c r="C43" s="36"/>
      <c r="D43" s="37"/>
      <c r="E43" s="37"/>
      <c r="F43" s="37"/>
      <c r="G43" s="37"/>
      <c r="H43" s="112"/>
    </row>
    <row r="44" s="35" customFormat="true" ht="12.75" hidden="false" customHeight="false" outlineLevel="0" collapsed="false">
      <c r="A44" s="39" t="s">
        <v>32</v>
      </c>
      <c r="C44" s="36"/>
      <c r="D44" s="25" t="n">
        <v>26.521</v>
      </c>
      <c r="E44" s="25" t="n">
        <v>27.054</v>
      </c>
      <c r="F44" s="25" t="n">
        <v>4.8107</v>
      </c>
      <c r="G44" s="25" t="n">
        <v>27.4795</v>
      </c>
      <c r="H44" s="112"/>
    </row>
    <row r="45" s="26" customFormat="true" ht="12.75" hidden="true" customHeight="true" outlineLevel="1" collapsed="false">
      <c r="A45" s="60" t="s">
        <v>12</v>
      </c>
      <c r="B45" s="29" t="s">
        <v>19</v>
      </c>
      <c r="C45" s="29"/>
      <c r="D45" s="25" t="n">
        <v>29.3943</v>
      </c>
      <c r="E45" s="25" t="n">
        <v>28.7248</v>
      </c>
      <c r="F45" s="25" t="n">
        <v>0</v>
      </c>
      <c r="G45" s="25" t="n">
        <v>30.4008</v>
      </c>
      <c r="H45" s="111"/>
    </row>
    <row r="46" s="26" customFormat="true" ht="26.25" hidden="true" customHeight="true" outlineLevel="1" collapsed="false">
      <c r="A46" s="60"/>
      <c r="B46" s="29" t="s">
        <v>20</v>
      </c>
      <c r="C46" s="29"/>
      <c r="D46" s="25" t="n">
        <v>25.4247</v>
      </c>
      <c r="E46" s="25" t="n">
        <v>26.5292</v>
      </c>
      <c r="F46" s="25" t="n">
        <v>4.8107</v>
      </c>
      <c r="G46" s="25" t="n">
        <v>25.5428</v>
      </c>
      <c r="H46" s="111"/>
    </row>
    <row r="47" s="26" customFormat="true" ht="12.75" hidden="true" customHeight="true" outlineLevel="1" collapsed="false">
      <c r="A47" s="60"/>
      <c r="B47" s="61" t="s">
        <v>21</v>
      </c>
      <c r="C47" s="61" t="s">
        <v>22</v>
      </c>
      <c r="D47" s="25" t="n">
        <v>33.4132</v>
      </c>
      <c r="E47" s="25" t="n">
        <v>34.4933</v>
      </c>
      <c r="F47" s="25" t="n">
        <v>0</v>
      </c>
      <c r="G47" s="25" t="n">
        <v>28.3775</v>
      </c>
      <c r="H47" s="111"/>
    </row>
    <row r="48" s="26" customFormat="true" ht="25.5" hidden="true" customHeight="false" outlineLevel="1" collapsed="false">
      <c r="A48" s="60"/>
      <c r="B48" s="61"/>
      <c r="C48" s="61" t="s">
        <v>23</v>
      </c>
      <c r="D48" s="25" t="n">
        <v>26.0996</v>
      </c>
      <c r="E48" s="25" t="n">
        <v>26.5919</v>
      </c>
      <c r="F48" s="25" t="n">
        <v>17</v>
      </c>
      <c r="G48" s="25" t="n">
        <v>24.9259</v>
      </c>
      <c r="H48" s="111"/>
    </row>
    <row r="49" s="26" customFormat="true" ht="25.5" hidden="true" customHeight="false" outlineLevel="1" collapsed="false">
      <c r="A49" s="60"/>
      <c r="B49" s="61"/>
      <c r="C49" s="61" t="s">
        <v>24</v>
      </c>
      <c r="D49" s="25" t="n">
        <v>11.6908</v>
      </c>
      <c r="E49" s="25" t="n">
        <v>13.5494</v>
      </c>
      <c r="F49" s="25" t="n">
        <v>4.3344</v>
      </c>
      <c r="G49" s="25" t="n">
        <v>30</v>
      </c>
      <c r="H49" s="111"/>
    </row>
    <row r="50" s="26" customFormat="true" ht="12.75" hidden="true" customHeight="true" outlineLevel="1" collapsed="false">
      <c r="A50" s="61" t="s">
        <v>25</v>
      </c>
      <c r="B50" s="61" t="s">
        <v>26</v>
      </c>
      <c r="C50" s="61" t="s">
        <v>27</v>
      </c>
      <c r="D50" s="25" t="n">
        <v>26.5199</v>
      </c>
      <c r="E50" s="25" t="n">
        <v>27.0524</v>
      </c>
      <c r="F50" s="25" t="n">
        <v>4.8107</v>
      </c>
      <c r="G50" s="25" t="n">
        <v>27.4795</v>
      </c>
      <c r="H50" s="111"/>
    </row>
    <row r="51" s="26" customFormat="true" ht="12.75" hidden="true" customHeight="false" outlineLevel="1" collapsed="false">
      <c r="A51" s="61"/>
      <c r="B51" s="61"/>
      <c r="C51" s="61" t="s">
        <v>19</v>
      </c>
      <c r="D51" s="25" t="n">
        <v>29.3914</v>
      </c>
      <c r="E51" s="25" t="n">
        <v>28.7195</v>
      </c>
      <c r="F51" s="25" t="n">
        <v>0</v>
      </c>
      <c r="G51" s="25" t="n">
        <v>30.4008</v>
      </c>
      <c r="H51" s="111"/>
    </row>
    <row r="52" s="26" customFormat="true" ht="38.25" hidden="true" customHeight="true" outlineLevel="1" collapsed="false">
      <c r="A52" s="61"/>
      <c r="B52" s="61"/>
      <c r="C52" s="61" t="s">
        <v>20</v>
      </c>
      <c r="D52" s="25" t="n">
        <v>25.4247</v>
      </c>
      <c r="E52" s="25" t="n">
        <v>26.5292</v>
      </c>
      <c r="F52" s="25" t="n">
        <v>4.8107</v>
      </c>
      <c r="G52" s="25" t="n">
        <v>25.5428</v>
      </c>
      <c r="H52" s="111"/>
    </row>
    <row r="53" s="26" customFormat="true" ht="12.75" hidden="true" customHeight="true" outlineLevel="1" collapsed="false">
      <c r="A53" s="61"/>
      <c r="B53" s="61"/>
      <c r="C53" s="61" t="s">
        <v>22</v>
      </c>
      <c r="D53" s="25" t="n">
        <v>33.4132</v>
      </c>
      <c r="E53" s="25" t="n">
        <v>34.4933</v>
      </c>
      <c r="F53" s="25" t="n">
        <v>0</v>
      </c>
      <c r="G53" s="25" t="n">
        <v>28.3775</v>
      </c>
      <c r="H53" s="111"/>
    </row>
    <row r="54" s="26" customFormat="true" ht="25.5" hidden="true" customHeight="true" outlineLevel="1" collapsed="false">
      <c r="A54" s="61"/>
      <c r="B54" s="61"/>
      <c r="C54" s="61" t="s">
        <v>23</v>
      </c>
      <c r="D54" s="25" t="n">
        <v>26.0996</v>
      </c>
      <c r="E54" s="25" t="n">
        <v>26.5919</v>
      </c>
      <c r="F54" s="25" t="n">
        <v>17</v>
      </c>
      <c r="G54" s="25" t="n">
        <v>24.9259</v>
      </c>
      <c r="H54" s="111"/>
    </row>
    <row r="55" s="26" customFormat="true" ht="25.5" hidden="true" customHeight="true" outlineLevel="1" collapsed="false">
      <c r="A55" s="61"/>
      <c r="B55" s="61"/>
      <c r="C55" s="61" t="s">
        <v>24</v>
      </c>
      <c r="D55" s="25" t="n">
        <v>11.6908</v>
      </c>
      <c r="E55" s="25" t="n">
        <v>13.5494</v>
      </c>
      <c r="F55" s="25" t="n">
        <v>4.3344</v>
      </c>
      <c r="G55" s="25" t="n">
        <v>30</v>
      </c>
      <c r="H55" s="111"/>
    </row>
    <row r="56" s="26" customFormat="true" ht="12.75" hidden="true" customHeight="true" outlineLevel="1" collapsed="false">
      <c r="A56" s="61"/>
      <c r="B56" s="61" t="s">
        <v>28</v>
      </c>
      <c r="C56" s="61" t="s">
        <v>27</v>
      </c>
      <c r="D56" s="25" t="n">
        <v>36.6326</v>
      </c>
      <c r="E56" s="25" t="n">
        <v>36.6326</v>
      </c>
      <c r="F56" s="25" t="n">
        <v>0</v>
      </c>
      <c r="G56" s="25" t="n">
        <v>0</v>
      </c>
      <c r="H56" s="111"/>
    </row>
    <row r="57" s="26" customFormat="true" ht="12.75" hidden="true" customHeight="false" outlineLevel="1" collapsed="false">
      <c r="A57" s="61"/>
      <c r="B57" s="61"/>
      <c r="C57" s="61" t="s">
        <v>19</v>
      </c>
      <c r="D57" s="25" t="n">
        <v>36.6326</v>
      </c>
      <c r="E57" s="25" t="n">
        <v>36.6326</v>
      </c>
      <c r="F57" s="25" t="n">
        <v>0</v>
      </c>
      <c r="G57" s="25" t="n">
        <v>0</v>
      </c>
      <c r="H57" s="111"/>
    </row>
    <row r="58" s="26" customFormat="true" ht="39.75" hidden="true" customHeight="true" outlineLevel="1" collapsed="false">
      <c r="A58" s="61"/>
      <c r="B58" s="61"/>
      <c r="C58" s="61" t="s">
        <v>20</v>
      </c>
      <c r="D58" s="25" t="s">
        <v>30</v>
      </c>
      <c r="E58" s="25" t="s">
        <v>30</v>
      </c>
      <c r="F58" s="25" t="s">
        <v>30</v>
      </c>
      <c r="G58" s="25" t="s">
        <v>30</v>
      </c>
      <c r="H58" s="111"/>
    </row>
    <row r="59" s="26" customFormat="true" ht="12.75" hidden="true" customHeight="true" outlineLevel="1" collapsed="false">
      <c r="A59" s="61"/>
      <c r="B59" s="61"/>
      <c r="C59" s="61" t="s">
        <v>22</v>
      </c>
      <c r="D59" s="25" t="s">
        <v>30</v>
      </c>
      <c r="E59" s="25" t="s">
        <v>30</v>
      </c>
      <c r="F59" s="25" t="s">
        <v>30</v>
      </c>
      <c r="G59" s="25" t="s">
        <v>30</v>
      </c>
      <c r="H59" s="111"/>
    </row>
    <row r="60" s="26" customFormat="true" ht="25.5" hidden="true" customHeight="true" outlineLevel="1" collapsed="false">
      <c r="A60" s="61"/>
      <c r="B60" s="61"/>
      <c r="C60" s="61" t="s">
        <v>23</v>
      </c>
      <c r="D60" s="25" t="s">
        <v>30</v>
      </c>
      <c r="E60" s="25" t="s">
        <v>30</v>
      </c>
      <c r="F60" s="25" t="s">
        <v>30</v>
      </c>
      <c r="G60" s="25" t="s">
        <v>30</v>
      </c>
      <c r="H60" s="111"/>
    </row>
    <row r="61" s="26" customFormat="true" ht="25.5" hidden="true" customHeight="true" outlineLevel="1" collapsed="false">
      <c r="A61" s="61"/>
      <c r="B61" s="61"/>
      <c r="C61" s="61" t="s">
        <v>24</v>
      </c>
      <c r="D61" s="25" t="s">
        <v>30</v>
      </c>
      <c r="E61" s="25" t="s">
        <v>30</v>
      </c>
      <c r="F61" s="25" t="s">
        <v>30</v>
      </c>
      <c r="G61" s="25" t="s">
        <v>30</v>
      </c>
      <c r="H61" s="111"/>
    </row>
    <row r="62" s="35" customFormat="true" ht="12.75" hidden="false" customHeight="false" outlineLevel="0" collapsed="false">
      <c r="A62" s="39" t="s">
        <v>33</v>
      </c>
      <c r="C62" s="36"/>
      <c r="D62" s="25" t="n">
        <v>29.0973</v>
      </c>
      <c r="E62" s="25" t="n">
        <v>29.4918</v>
      </c>
      <c r="F62" s="25" t="n">
        <v>5.9714</v>
      </c>
      <c r="G62" s="25" t="n">
        <v>30.3725</v>
      </c>
      <c r="H62" s="112"/>
    </row>
    <row r="63" s="26" customFormat="true" ht="12.75" hidden="true" customHeight="true" outlineLevel="1" collapsed="false">
      <c r="A63" s="60" t="s">
        <v>12</v>
      </c>
      <c r="B63" s="29" t="s">
        <v>19</v>
      </c>
      <c r="C63" s="29"/>
      <c r="D63" s="25" t="n">
        <v>30.8497</v>
      </c>
      <c r="E63" s="25" t="n">
        <v>30.4618</v>
      </c>
      <c r="F63" s="25" t="n">
        <v>0</v>
      </c>
      <c r="G63" s="25" t="n">
        <v>31.2091</v>
      </c>
      <c r="H63" s="111"/>
    </row>
    <row r="64" s="26" customFormat="true" ht="26.25" hidden="true" customHeight="true" outlineLevel="1" collapsed="false">
      <c r="A64" s="60"/>
      <c r="B64" s="29" t="s">
        <v>20</v>
      </c>
      <c r="C64" s="29"/>
      <c r="D64" s="25" t="n">
        <v>27.1067</v>
      </c>
      <c r="E64" s="25" t="n">
        <v>28.7896</v>
      </c>
      <c r="F64" s="25" t="n">
        <v>5.9714</v>
      </c>
      <c r="G64" s="25" t="n">
        <v>27.6407</v>
      </c>
      <c r="H64" s="111"/>
    </row>
    <row r="65" s="26" customFormat="true" ht="12.75" hidden="true" customHeight="true" outlineLevel="1" collapsed="false">
      <c r="A65" s="60"/>
      <c r="B65" s="61" t="s">
        <v>21</v>
      </c>
      <c r="C65" s="61" t="s">
        <v>22</v>
      </c>
      <c r="D65" s="25" t="n">
        <v>36.2135</v>
      </c>
      <c r="E65" s="25" t="n">
        <v>38.8284</v>
      </c>
      <c r="F65" s="25" t="n">
        <v>0</v>
      </c>
      <c r="G65" s="25" t="n">
        <v>30.2751</v>
      </c>
      <c r="H65" s="111"/>
    </row>
    <row r="66" s="26" customFormat="true" ht="25.5" hidden="true" customHeight="false" outlineLevel="1" collapsed="false">
      <c r="A66" s="60"/>
      <c r="B66" s="61"/>
      <c r="C66" s="61" t="s">
        <v>23</v>
      </c>
      <c r="D66" s="25" t="n">
        <v>28.3704</v>
      </c>
      <c r="E66" s="25" t="n">
        <v>28.7313</v>
      </c>
      <c r="F66" s="25" t="n">
        <v>0</v>
      </c>
      <c r="G66" s="25" t="n">
        <v>26.6881</v>
      </c>
      <c r="H66" s="111"/>
    </row>
    <row r="67" s="26" customFormat="true" ht="25.5" hidden="true" customHeight="false" outlineLevel="1" collapsed="false">
      <c r="A67" s="60"/>
      <c r="B67" s="61"/>
      <c r="C67" s="61" t="s">
        <v>24</v>
      </c>
      <c r="D67" s="25" t="n">
        <v>7.8132</v>
      </c>
      <c r="E67" s="25" t="n">
        <v>7.3465</v>
      </c>
      <c r="F67" s="25" t="n">
        <v>5.9714</v>
      </c>
      <c r="G67" s="25" t="n">
        <v>30</v>
      </c>
      <c r="H67" s="111"/>
    </row>
    <row r="68" s="26" customFormat="true" ht="12.75" hidden="true" customHeight="true" outlineLevel="1" collapsed="false">
      <c r="A68" s="61" t="s">
        <v>25</v>
      </c>
      <c r="B68" s="61" t="s">
        <v>26</v>
      </c>
      <c r="C68" s="61" t="s">
        <v>27</v>
      </c>
      <c r="D68" s="25" t="n">
        <v>29.1259</v>
      </c>
      <c r="E68" s="25" t="n">
        <v>29.486</v>
      </c>
      <c r="F68" s="25" t="n">
        <v>5.5201</v>
      </c>
      <c r="G68" s="25" t="n">
        <v>30.3725</v>
      </c>
      <c r="H68" s="111"/>
    </row>
    <row r="69" s="26" customFormat="true" ht="12.75" hidden="true" customHeight="false" outlineLevel="1" collapsed="false">
      <c r="A69" s="61"/>
      <c r="B69" s="61"/>
      <c r="C69" s="61" t="s">
        <v>19</v>
      </c>
      <c r="D69" s="25" t="n">
        <v>30.8437</v>
      </c>
      <c r="E69" s="25" t="n">
        <v>30.4489</v>
      </c>
      <c r="F69" s="25" t="n">
        <v>0</v>
      </c>
      <c r="G69" s="25" t="n">
        <v>31.2091</v>
      </c>
      <c r="H69" s="111"/>
    </row>
    <row r="70" s="26" customFormat="true" ht="38.25" hidden="true" customHeight="true" outlineLevel="1" collapsed="false">
      <c r="A70" s="61"/>
      <c r="B70" s="61"/>
      <c r="C70" s="61" t="s">
        <v>20</v>
      </c>
      <c r="D70" s="25" t="n">
        <v>27.1675</v>
      </c>
      <c r="E70" s="25" t="n">
        <v>28.7896</v>
      </c>
      <c r="F70" s="25" t="n">
        <v>5.5201</v>
      </c>
      <c r="G70" s="25" t="n">
        <v>27.6407</v>
      </c>
      <c r="H70" s="111"/>
    </row>
    <row r="71" s="26" customFormat="true" ht="12.75" hidden="true" customHeight="true" outlineLevel="1" collapsed="false">
      <c r="A71" s="61"/>
      <c r="B71" s="61"/>
      <c r="C71" s="61" t="s">
        <v>22</v>
      </c>
      <c r="D71" s="25" t="n">
        <v>36.2135</v>
      </c>
      <c r="E71" s="25" t="n">
        <v>38.8284</v>
      </c>
      <c r="F71" s="25" t="n">
        <v>0</v>
      </c>
      <c r="G71" s="25" t="n">
        <v>30.2751</v>
      </c>
      <c r="H71" s="111"/>
    </row>
    <row r="72" s="26" customFormat="true" ht="25.5" hidden="true" customHeight="true" outlineLevel="1" collapsed="false">
      <c r="A72" s="61"/>
      <c r="B72" s="61"/>
      <c r="C72" s="61" t="s">
        <v>23</v>
      </c>
      <c r="D72" s="25" t="n">
        <v>28.3704</v>
      </c>
      <c r="E72" s="25" t="n">
        <v>28.7313</v>
      </c>
      <c r="F72" s="25" t="n">
        <v>0</v>
      </c>
      <c r="G72" s="25" t="n">
        <v>26.6881</v>
      </c>
      <c r="H72" s="111"/>
    </row>
    <row r="73" s="26" customFormat="true" ht="25.5" hidden="true" customHeight="true" outlineLevel="1" collapsed="false">
      <c r="A73" s="61"/>
      <c r="B73" s="61"/>
      <c r="C73" s="61" t="s">
        <v>24</v>
      </c>
      <c r="D73" s="25" t="n">
        <v>7.6345</v>
      </c>
      <c r="E73" s="25" t="n">
        <v>7.3465</v>
      </c>
      <c r="F73" s="25" t="n">
        <v>5.5201</v>
      </c>
      <c r="G73" s="25" t="n">
        <v>30</v>
      </c>
      <c r="H73" s="111"/>
    </row>
    <row r="74" s="26" customFormat="true" ht="12.75" hidden="true" customHeight="true" outlineLevel="1" collapsed="false">
      <c r="A74" s="61"/>
      <c r="B74" s="61" t="s">
        <v>28</v>
      </c>
      <c r="C74" s="61" t="s">
        <v>27</v>
      </c>
      <c r="D74" s="25" t="n">
        <v>16.2862</v>
      </c>
      <c r="E74" s="25" t="n">
        <v>42.1709</v>
      </c>
      <c r="F74" s="25" t="n">
        <v>12.536</v>
      </c>
      <c r="G74" s="25" t="n">
        <v>0</v>
      </c>
      <c r="H74" s="111"/>
    </row>
    <row r="75" s="26" customFormat="true" ht="12.75" hidden="true" customHeight="false" outlineLevel="1" collapsed="false">
      <c r="A75" s="61"/>
      <c r="B75" s="61"/>
      <c r="C75" s="61" t="s">
        <v>19</v>
      </c>
      <c r="D75" s="25" t="n">
        <v>42.1709</v>
      </c>
      <c r="E75" s="25" t="n">
        <v>42.1709</v>
      </c>
      <c r="F75" s="25" t="n">
        <v>0</v>
      </c>
      <c r="G75" s="25" t="n">
        <v>0</v>
      </c>
      <c r="H75" s="111"/>
    </row>
    <row r="76" s="26" customFormat="true" ht="39.75" hidden="true" customHeight="true" outlineLevel="1" collapsed="false">
      <c r="A76" s="61"/>
      <c r="B76" s="61"/>
      <c r="C76" s="61" t="s">
        <v>20</v>
      </c>
      <c r="D76" s="25" t="n">
        <v>12.536</v>
      </c>
      <c r="E76" s="25" t="n">
        <v>0</v>
      </c>
      <c r="F76" s="25" t="n">
        <v>12.536</v>
      </c>
      <c r="G76" s="25" t="n">
        <v>0</v>
      </c>
      <c r="H76" s="111"/>
    </row>
    <row r="77" s="26" customFormat="true" ht="12.75" hidden="true" customHeight="true" outlineLevel="1" collapsed="false">
      <c r="A77" s="61"/>
      <c r="B77" s="61"/>
      <c r="C77" s="61" t="s">
        <v>22</v>
      </c>
      <c r="D77" s="25" t="s">
        <v>30</v>
      </c>
      <c r="E77" s="25" t="s">
        <v>30</v>
      </c>
      <c r="F77" s="25" t="s">
        <v>30</v>
      </c>
      <c r="G77" s="25" t="s">
        <v>30</v>
      </c>
      <c r="H77" s="111"/>
    </row>
    <row r="78" s="26" customFormat="true" ht="25.5" hidden="true" customHeight="true" outlineLevel="1" collapsed="false">
      <c r="A78" s="61"/>
      <c r="B78" s="61"/>
      <c r="C78" s="61" t="s">
        <v>23</v>
      </c>
      <c r="D78" s="25" t="s">
        <v>30</v>
      </c>
      <c r="E78" s="25" t="s">
        <v>30</v>
      </c>
      <c r="F78" s="25" t="s">
        <v>30</v>
      </c>
      <c r="G78" s="25" t="s">
        <v>30</v>
      </c>
      <c r="H78" s="111"/>
    </row>
    <row r="79" s="26" customFormat="true" ht="25.5" hidden="true" customHeight="true" outlineLevel="1" collapsed="false">
      <c r="A79" s="61"/>
      <c r="B79" s="61"/>
      <c r="C79" s="61" t="s">
        <v>24</v>
      </c>
      <c r="D79" s="25" t="n">
        <v>12.536</v>
      </c>
      <c r="E79" s="25" t="n">
        <v>0</v>
      </c>
      <c r="F79" s="25" t="n">
        <v>12.536</v>
      </c>
      <c r="G79" s="25" t="n">
        <v>0</v>
      </c>
      <c r="H79" s="111"/>
    </row>
    <row r="80" s="35" customFormat="true" ht="12.75" hidden="false" customHeight="false" outlineLevel="0" collapsed="false">
      <c r="A80" s="39" t="s">
        <v>34</v>
      </c>
      <c r="C80" s="36"/>
      <c r="D80" s="25" t="n">
        <v>30.9366</v>
      </c>
      <c r="E80" s="25" t="n">
        <v>33.9383</v>
      </c>
      <c r="F80" s="25" t="n">
        <v>1.8194</v>
      </c>
      <c r="G80" s="25" t="n">
        <v>27.0764</v>
      </c>
      <c r="H80" s="112"/>
    </row>
    <row r="81" s="26" customFormat="true" ht="12.75" hidden="true" customHeight="true" outlineLevel="1" collapsed="false">
      <c r="A81" s="60" t="s">
        <v>12</v>
      </c>
      <c r="B81" s="29" t="s">
        <v>19</v>
      </c>
      <c r="C81" s="29"/>
      <c r="D81" s="25" t="n">
        <v>31.6466</v>
      </c>
      <c r="E81" s="25" t="n">
        <v>32.7496</v>
      </c>
      <c r="F81" s="25" t="n">
        <v>0</v>
      </c>
      <c r="G81" s="25" t="n">
        <v>28.3913</v>
      </c>
      <c r="H81" s="111"/>
    </row>
    <row r="82" s="26" customFormat="true" ht="26.25" hidden="true" customHeight="true" outlineLevel="1" collapsed="false">
      <c r="A82" s="60"/>
      <c r="B82" s="29" t="s">
        <v>20</v>
      </c>
      <c r="C82" s="29"/>
      <c r="D82" s="25" t="n">
        <v>30.4635</v>
      </c>
      <c r="E82" s="25" t="n">
        <v>34.74</v>
      </c>
      <c r="F82" s="25" t="n">
        <v>1.8194</v>
      </c>
      <c r="G82" s="25" t="n">
        <v>25.8524</v>
      </c>
      <c r="H82" s="111"/>
    </row>
    <row r="83" s="26" customFormat="true" ht="12.75" hidden="true" customHeight="true" outlineLevel="1" collapsed="false">
      <c r="A83" s="60"/>
      <c r="B83" s="61" t="s">
        <v>21</v>
      </c>
      <c r="C83" s="61" t="s">
        <v>22</v>
      </c>
      <c r="D83" s="25" t="n">
        <v>32.8269</v>
      </c>
      <c r="E83" s="25" t="n">
        <v>37.3769</v>
      </c>
      <c r="F83" s="25" t="n">
        <v>0</v>
      </c>
      <c r="G83" s="25" t="n">
        <v>25.1334</v>
      </c>
      <c r="H83" s="111"/>
    </row>
    <row r="84" s="26" customFormat="true" ht="25.5" hidden="true" customHeight="false" outlineLevel="1" collapsed="false">
      <c r="A84" s="60"/>
      <c r="B84" s="61"/>
      <c r="C84" s="61" t="s">
        <v>23</v>
      </c>
      <c r="D84" s="25" t="n">
        <v>34.7476</v>
      </c>
      <c r="E84" s="25" t="n">
        <v>35.3217</v>
      </c>
      <c r="F84" s="25" t="n">
        <v>17.7206</v>
      </c>
      <c r="G84" s="25" t="n">
        <v>28.0914</v>
      </c>
      <c r="H84" s="111"/>
    </row>
    <row r="85" s="26" customFormat="true" ht="25.5" hidden="true" customHeight="false" outlineLevel="1" collapsed="false">
      <c r="A85" s="60"/>
      <c r="B85" s="61"/>
      <c r="C85" s="61" t="s">
        <v>24</v>
      </c>
      <c r="D85" s="25" t="n">
        <v>5.6956</v>
      </c>
      <c r="E85" s="25" t="n">
        <v>12.1008</v>
      </c>
      <c r="F85" s="25" t="n">
        <v>1.7948</v>
      </c>
      <c r="G85" s="25" t="n">
        <v>30</v>
      </c>
      <c r="H85" s="111"/>
    </row>
    <row r="86" s="26" customFormat="true" ht="12.75" hidden="true" customHeight="true" outlineLevel="1" collapsed="false">
      <c r="A86" s="61" t="s">
        <v>25</v>
      </c>
      <c r="B86" s="61" t="s">
        <v>26</v>
      </c>
      <c r="C86" s="61" t="s">
        <v>27</v>
      </c>
      <c r="D86" s="25" t="n">
        <v>30.9568</v>
      </c>
      <c r="E86" s="25" t="n">
        <v>33.9378</v>
      </c>
      <c r="F86" s="25" t="n">
        <v>1.8458</v>
      </c>
      <c r="G86" s="25" t="n">
        <v>27.0764</v>
      </c>
      <c r="H86" s="111"/>
    </row>
    <row r="87" s="26" customFormat="true" ht="12.75" hidden="true" customHeight="false" outlineLevel="1" collapsed="false">
      <c r="A87" s="61"/>
      <c r="B87" s="61"/>
      <c r="C87" s="61" t="s">
        <v>19</v>
      </c>
      <c r="D87" s="25" t="n">
        <v>31.6439</v>
      </c>
      <c r="E87" s="25" t="n">
        <v>32.7472</v>
      </c>
      <c r="F87" s="25" t="n">
        <v>0</v>
      </c>
      <c r="G87" s="25" t="n">
        <v>28.3913</v>
      </c>
      <c r="H87" s="111"/>
    </row>
    <row r="88" s="26" customFormat="true" ht="38.25" hidden="true" customHeight="true" outlineLevel="1" collapsed="false">
      <c r="A88" s="61"/>
      <c r="B88" s="61"/>
      <c r="C88" s="61" t="s">
        <v>20</v>
      </c>
      <c r="D88" s="25" t="n">
        <v>30.4989</v>
      </c>
      <c r="E88" s="25" t="n">
        <v>34.74</v>
      </c>
      <c r="F88" s="25" t="n">
        <v>1.8458</v>
      </c>
      <c r="G88" s="25" t="n">
        <v>25.8524</v>
      </c>
      <c r="H88" s="111"/>
    </row>
    <row r="89" s="26" customFormat="true" ht="12.75" hidden="true" customHeight="true" outlineLevel="1" collapsed="false">
      <c r="A89" s="61"/>
      <c r="B89" s="61"/>
      <c r="C89" s="61" t="s">
        <v>22</v>
      </c>
      <c r="D89" s="25" t="n">
        <v>32.8269</v>
      </c>
      <c r="E89" s="25" t="n">
        <v>37.3769</v>
      </c>
      <c r="F89" s="25" t="n">
        <v>0</v>
      </c>
      <c r="G89" s="25" t="n">
        <v>25.1334</v>
      </c>
      <c r="H89" s="111"/>
    </row>
    <row r="90" s="26" customFormat="true" ht="25.5" hidden="true" customHeight="true" outlineLevel="1" collapsed="false">
      <c r="A90" s="61"/>
      <c r="B90" s="61"/>
      <c r="C90" s="61" t="s">
        <v>23</v>
      </c>
      <c r="D90" s="25" t="n">
        <v>34.7476</v>
      </c>
      <c r="E90" s="25" t="n">
        <v>35.3217</v>
      </c>
      <c r="F90" s="25" t="n">
        <v>17.7206</v>
      </c>
      <c r="G90" s="25" t="n">
        <v>28.0914</v>
      </c>
      <c r="H90" s="111"/>
    </row>
    <row r="91" s="26" customFormat="true" ht="25.5" hidden="true" customHeight="true" outlineLevel="1" collapsed="false">
      <c r="A91" s="61"/>
      <c r="B91" s="61"/>
      <c r="C91" s="61" t="s">
        <v>24</v>
      </c>
      <c r="D91" s="25" t="n">
        <v>5.7499</v>
      </c>
      <c r="E91" s="25" t="n">
        <v>12.1008</v>
      </c>
      <c r="F91" s="25" t="n">
        <v>1.8209</v>
      </c>
      <c r="G91" s="25" t="n">
        <v>30</v>
      </c>
      <c r="H91" s="111"/>
    </row>
    <row r="92" s="26" customFormat="true" ht="12.75" hidden="true" customHeight="true" outlineLevel="1" collapsed="false">
      <c r="A92" s="61"/>
      <c r="B92" s="61" t="s">
        <v>28</v>
      </c>
      <c r="C92" s="61" t="s">
        <v>27</v>
      </c>
      <c r="D92" s="25" t="n">
        <v>11.2153</v>
      </c>
      <c r="E92" s="25" t="n">
        <v>34.9028</v>
      </c>
      <c r="F92" s="25" t="n">
        <v>0</v>
      </c>
      <c r="G92" s="25" t="n">
        <v>0</v>
      </c>
      <c r="H92" s="111"/>
    </row>
    <row r="93" s="26" customFormat="true" ht="12.75" hidden="true" customHeight="false" outlineLevel="1" collapsed="false">
      <c r="A93" s="61"/>
      <c r="B93" s="61"/>
      <c r="C93" s="61" t="s">
        <v>19</v>
      </c>
      <c r="D93" s="25" t="n">
        <v>34.9028</v>
      </c>
      <c r="E93" s="25" t="n">
        <v>34.9028</v>
      </c>
      <c r="F93" s="25" t="n">
        <v>0</v>
      </c>
      <c r="G93" s="25" t="n">
        <v>0</v>
      </c>
      <c r="H93" s="111"/>
    </row>
    <row r="94" s="26" customFormat="true" ht="39.75" hidden="true" customHeight="true" outlineLevel="1" collapsed="false">
      <c r="A94" s="61"/>
      <c r="B94" s="61"/>
      <c r="C94" s="61" t="s">
        <v>20</v>
      </c>
      <c r="D94" s="25" t="n">
        <v>0</v>
      </c>
      <c r="E94" s="25" t="n">
        <v>0</v>
      </c>
      <c r="F94" s="25" t="n">
        <v>0</v>
      </c>
      <c r="G94" s="25" t="n">
        <v>0</v>
      </c>
      <c r="H94" s="111"/>
    </row>
    <row r="95" s="26" customFormat="true" ht="12.75" hidden="true" customHeight="true" outlineLevel="1" collapsed="false">
      <c r="A95" s="61"/>
      <c r="B95" s="61"/>
      <c r="C95" s="61" t="s">
        <v>22</v>
      </c>
      <c r="D95" s="25" t="s">
        <v>30</v>
      </c>
      <c r="E95" s="25" t="s">
        <v>30</v>
      </c>
      <c r="F95" s="25" t="s">
        <v>30</v>
      </c>
      <c r="G95" s="25" t="s">
        <v>30</v>
      </c>
      <c r="H95" s="111"/>
    </row>
    <row r="96" s="26" customFormat="true" ht="25.5" hidden="true" customHeight="true" outlineLevel="1" collapsed="false">
      <c r="A96" s="61"/>
      <c r="B96" s="61"/>
      <c r="C96" s="61" t="s">
        <v>23</v>
      </c>
      <c r="D96" s="25" t="s">
        <v>30</v>
      </c>
      <c r="E96" s="25" t="s">
        <v>30</v>
      </c>
      <c r="F96" s="25" t="s">
        <v>30</v>
      </c>
      <c r="G96" s="25" t="s">
        <v>30</v>
      </c>
      <c r="H96" s="111"/>
    </row>
    <row r="97" s="26" customFormat="true" ht="25.5" hidden="true" customHeight="true" outlineLevel="1" collapsed="false">
      <c r="A97" s="61"/>
      <c r="B97" s="61"/>
      <c r="C97" s="61" t="s">
        <v>24</v>
      </c>
      <c r="D97" s="25" t="n">
        <v>0</v>
      </c>
      <c r="E97" s="25" t="n">
        <v>0</v>
      </c>
      <c r="F97" s="25" t="n">
        <v>0</v>
      </c>
      <c r="G97" s="25" t="n">
        <v>0</v>
      </c>
      <c r="H97" s="111"/>
    </row>
    <row r="98" s="35" customFormat="true" ht="12.75" hidden="false" customHeight="false" outlineLevel="0" collapsed="false">
      <c r="A98" s="39" t="s">
        <v>35</v>
      </c>
      <c r="C98" s="36"/>
      <c r="D98" s="25" t="n">
        <v>25.4116</v>
      </c>
      <c r="E98" s="25" t="n">
        <v>25.0713</v>
      </c>
      <c r="F98" s="25" t="n">
        <v>0.5634</v>
      </c>
      <c r="G98" s="25" t="n">
        <v>34.3418</v>
      </c>
      <c r="H98" s="112"/>
    </row>
    <row r="99" s="26" customFormat="true" ht="12.75" hidden="true" customHeight="true" outlineLevel="1" collapsed="false">
      <c r="A99" s="60" t="s">
        <v>12</v>
      </c>
      <c r="B99" s="29" t="s">
        <v>19</v>
      </c>
      <c r="C99" s="29"/>
      <c r="D99" s="25" t="n">
        <v>34.2422</v>
      </c>
      <c r="E99" s="25" t="n">
        <v>34.579</v>
      </c>
      <c r="F99" s="25" t="n">
        <v>0</v>
      </c>
      <c r="G99" s="25" t="n">
        <v>33.1056</v>
      </c>
      <c r="H99" s="111"/>
    </row>
    <row r="100" s="26" customFormat="true" ht="26.25" hidden="true" customHeight="true" outlineLevel="1" collapsed="false">
      <c r="A100" s="60"/>
      <c r="B100" s="29" t="s">
        <v>20</v>
      </c>
      <c r="C100" s="29"/>
      <c r="D100" s="25" t="n">
        <v>21.0983</v>
      </c>
      <c r="E100" s="25" t="n">
        <v>21.3603</v>
      </c>
      <c r="F100" s="25" t="n">
        <v>0.5634</v>
      </c>
      <c r="G100" s="25" t="n">
        <v>48.9474</v>
      </c>
      <c r="H100" s="111"/>
    </row>
    <row r="101" s="26" customFormat="true" ht="12.75" hidden="true" customHeight="true" outlineLevel="1" collapsed="false">
      <c r="A101" s="60"/>
      <c r="B101" s="61" t="s">
        <v>21</v>
      </c>
      <c r="C101" s="61" t="s">
        <v>22</v>
      </c>
      <c r="D101" s="25" t="n">
        <v>28.9809</v>
      </c>
      <c r="E101" s="25" t="n">
        <v>27.6949</v>
      </c>
      <c r="F101" s="25" t="n">
        <v>0</v>
      </c>
      <c r="G101" s="25" t="n">
        <v>51.4832</v>
      </c>
      <c r="H101" s="111"/>
    </row>
    <row r="102" s="26" customFormat="true" ht="25.5" hidden="true" customHeight="false" outlineLevel="1" collapsed="false">
      <c r="A102" s="60"/>
      <c r="B102" s="61"/>
      <c r="C102" s="61" t="s">
        <v>23</v>
      </c>
      <c r="D102" s="25" t="n">
        <v>23.3239</v>
      </c>
      <c r="E102" s="25" t="n">
        <v>23.31</v>
      </c>
      <c r="F102" s="25" t="n">
        <v>25.47</v>
      </c>
      <c r="G102" s="25" t="n">
        <v>30</v>
      </c>
      <c r="H102" s="111"/>
    </row>
    <row r="103" s="26" customFormat="true" ht="25.5" hidden="true" customHeight="false" outlineLevel="1" collapsed="false">
      <c r="A103" s="60"/>
      <c r="B103" s="61"/>
      <c r="C103" s="61" t="s">
        <v>24</v>
      </c>
      <c r="D103" s="25" t="n">
        <v>9.6223</v>
      </c>
      <c r="E103" s="25" t="n">
        <v>10.7941</v>
      </c>
      <c r="F103" s="25" t="n">
        <v>0.0275</v>
      </c>
      <c r="G103" s="25" t="n">
        <v>0</v>
      </c>
      <c r="H103" s="111"/>
    </row>
    <row r="104" s="26" customFormat="true" ht="12.75" hidden="true" customHeight="true" outlineLevel="1" collapsed="false">
      <c r="A104" s="61" t="s">
        <v>25</v>
      </c>
      <c r="B104" s="61" t="s">
        <v>26</v>
      </c>
      <c r="C104" s="61" t="s">
        <v>27</v>
      </c>
      <c r="D104" s="25" t="n">
        <v>25.8621</v>
      </c>
      <c r="E104" s="25" t="n">
        <v>25.095</v>
      </c>
      <c r="F104" s="25" t="n">
        <v>25.4446</v>
      </c>
      <c r="G104" s="25" t="n">
        <v>34.3418</v>
      </c>
      <c r="H104" s="111"/>
    </row>
    <row r="105" s="26" customFormat="true" ht="12.75" hidden="true" customHeight="false" outlineLevel="1" collapsed="false">
      <c r="A105" s="61"/>
      <c r="B105" s="61"/>
      <c r="C105" s="61" t="s">
        <v>19</v>
      </c>
      <c r="D105" s="25" t="n">
        <v>34.2269</v>
      </c>
      <c r="E105" s="25" t="n">
        <v>34.5596</v>
      </c>
      <c r="F105" s="25" t="n">
        <v>0</v>
      </c>
      <c r="G105" s="25" t="n">
        <v>33.1056</v>
      </c>
      <c r="H105" s="111"/>
    </row>
    <row r="106" s="26" customFormat="true" ht="38.25" hidden="true" customHeight="true" outlineLevel="1" collapsed="false">
      <c r="A106" s="61"/>
      <c r="B106" s="61"/>
      <c r="C106" s="61" t="s">
        <v>20</v>
      </c>
      <c r="D106" s="25" t="n">
        <v>21.662</v>
      </c>
      <c r="E106" s="25" t="n">
        <v>21.3917</v>
      </c>
      <c r="F106" s="25" t="n">
        <v>25.4446</v>
      </c>
      <c r="G106" s="25" t="n">
        <v>48.9474</v>
      </c>
      <c r="H106" s="111"/>
    </row>
    <row r="107" s="26" customFormat="true" ht="12.75" hidden="true" customHeight="true" outlineLevel="1" collapsed="false">
      <c r="A107" s="61"/>
      <c r="B107" s="61"/>
      <c r="C107" s="61" t="s">
        <v>22</v>
      </c>
      <c r="D107" s="25" t="n">
        <v>28.9809</v>
      </c>
      <c r="E107" s="25" t="n">
        <v>27.6949</v>
      </c>
      <c r="F107" s="25" t="n">
        <v>0</v>
      </c>
      <c r="G107" s="25" t="n">
        <v>51.4832</v>
      </c>
      <c r="H107" s="111"/>
    </row>
    <row r="108" s="26" customFormat="true" ht="25.5" hidden="true" customHeight="true" outlineLevel="1" collapsed="false">
      <c r="A108" s="61"/>
      <c r="B108" s="61"/>
      <c r="C108" s="61" t="s">
        <v>23</v>
      </c>
      <c r="D108" s="25" t="n">
        <v>23.3239</v>
      </c>
      <c r="E108" s="25" t="n">
        <v>23.31</v>
      </c>
      <c r="F108" s="25" t="n">
        <v>25.47</v>
      </c>
      <c r="G108" s="25" t="n">
        <v>30</v>
      </c>
      <c r="H108" s="111"/>
    </row>
    <row r="109" s="26" customFormat="true" ht="25.5" hidden="true" customHeight="true" outlineLevel="1" collapsed="false">
      <c r="A109" s="61"/>
      <c r="B109" s="61"/>
      <c r="C109" s="61" t="s">
        <v>24</v>
      </c>
      <c r="D109" s="25" t="n">
        <v>10.7558</v>
      </c>
      <c r="E109" s="25" t="n">
        <v>10.7538</v>
      </c>
      <c r="F109" s="25" t="n">
        <v>24.9499</v>
      </c>
      <c r="G109" s="25" t="n">
        <v>0</v>
      </c>
      <c r="H109" s="111"/>
    </row>
    <row r="110" s="26" customFormat="true" ht="12.75" hidden="true" customHeight="true" outlineLevel="1" collapsed="false">
      <c r="A110" s="61"/>
      <c r="B110" s="61" t="s">
        <v>28</v>
      </c>
      <c r="C110" s="61" t="s">
        <v>27</v>
      </c>
      <c r="D110" s="25" t="n">
        <v>2.4704</v>
      </c>
      <c r="E110" s="25" t="n">
        <v>17.3188</v>
      </c>
      <c r="F110" s="25" t="n">
        <v>0</v>
      </c>
      <c r="G110" s="25" t="n">
        <v>0</v>
      </c>
      <c r="H110" s="111"/>
    </row>
    <row r="111" s="26" customFormat="true" ht="12.75" hidden="true" customHeight="false" outlineLevel="1" collapsed="false">
      <c r="A111" s="61"/>
      <c r="B111" s="61"/>
      <c r="C111" s="61" t="s">
        <v>19</v>
      </c>
      <c r="D111" s="25" t="n">
        <v>49.8428</v>
      </c>
      <c r="E111" s="25" t="n">
        <v>49.8428</v>
      </c>
      <c r="F111" s="25" t="n">
        <v>0</v>
      </c>
      <c r="G111" s="25" t="n">
        <v>0</v>
      </c>
      <c r="H111" s="111"/>
    </row>
    <row r="112" s="26" customFormat="true" ht="39.75" hidden="true" customHeight="true" outlineLevel="1" collapsed="false">
      <c r="A112" s="61"/>
      <c r="B112" s="61"/>
      <c r="C112" s="61" t="s">
        <v>20</v>
      </c>
      <c r="D112" s="25" t="n">
        <v>1.6648</v>
      </c>
      <c r="E112" s="25" t="n">
        <v>13</v>
      </c>
      <c r="F112" s="25" t="n">
        <v>0</v>
      </c>
      <c r="G112" s="25" t="n">
        <v>0</v>
      </c>
      <c r="H112" s="111"/>
    </row>
    <row r="113" s="26" customFormat="true" ht="12.75" hidden="true" customHeight="true" outlineLevel="1" collapsed="false">
      <c r="A113" s="61"/>
      <c r="B113" s="61"/>
      <c r="C113" s="61" t="s">
        <v>22</v>
      </c>
      <c r="D113" s="25" t="s">
        <v>30</v>
      </c>
      <c r="E113" s="25" t="s">
        <v>30</v>
      </c>
      <c r="F113" s="25" t="s">
        <v>30</v>
      </c>
      <c r="G113" s="25" t="s">
        <v>30</v>
      </c>
      <c r="H113" s="111"/>
    </row>
    <row r="114" s="26" customFormat="true" ht="25.5" hidden="true" customHeight="true" outlineLevel="1" collapsed="false">
      <c r="A114" s="61"/>
      <c r="B114" s="61"/>
      <c r="C114" s="61" t="s">
        <v>23</v>
      </c>
      <c r="D114" s="25" t="s">
        <v>30</v>
      </c>
      <c r="E114" s="25" t="s">
        <v>30</v>
      </c>
      <c r="F114" s="25" t="s">
        <v>30</v>
      </c>
      <c r="G114" s="25" t="s">
        <v>30</v>
      </c>
      <c r="H114" s="111"/>
    </row>
    <row r="115" s="26" customFormat="true" ht="25.5" hidden="true" customHeight="true" outlineLevel="1" collapsed="false">
      <c r="A115" s="61"/>
      <c r="B115" s="61"/>
      <c r="C115" s="61" t="s">
        <v>24</v>
      </c>
      <c r="D115" s="25" t="n">
        <v>1.6648</v>
      </c>
      <c r="E115" s="25" t="n">
        <v>13</v>
      </c>
      <c r="F115" s="25" t="n">
        <v>0</v>
      </c>
      <c r="G115" s="25" t="n">
        <v>0</v>
      </c>
      <c r="H115" s="111"/>
    </row>
    <row r="116" s="35" customFormat="true" ht="12.75" hidden="false" customHeight="false" outlineLevel="0" collapsed="false">
      <c r="A116" s="39" t="s">
        <v>36</v>
      </c>
      <c r="C116" s="36"/>
      <c r="D116" s="25" t="n">
        <v>28.2283</v>
      </c>
      <c r="E116" s="25" t="n">
        <v>28.6468</v>
      </c>
      <c r="F116" s="25" t="n">
        <v>8.8717</v>
      </c>
      <c r="G116" s="25" t="n">
        <v>28.9641</v>
      </c>
      <c r="H116" s="112"/>
    </row>
    <row r="117" s="26" customFormat="true" ht="12.75" hidden="true" customHeight="true" outlineLevel="1" collapsed="false">
      <c r="A117" s="60" t="s">
        <v>12</v>
      </c>
      <c r="B117" s="29" t="s">
        <v>19</v>
      </c>
      <c r="C117" s="29"/>
      <c r="D117" s="25" t="n">
        <v>30.0875</v>
      </c>
      <c r="E117" s="25" t="n">
        <v>29.6399</v>
      </c>
      <c r="F117" s="25" t="n">
        <v>0</v>
      </c>
      <c r="G117" s="25" t="n">
        <v>31.0415</v>
      </c>
      <c r="H117" s="111"/>
    </row>
    <row r="118" s="26" customFormat="true" ht="26.25" hidden="true" customHeight="true" outlineLevel="1" collapsed="false">
      <c r="A118" s="60"/>
      <c r="B118" s="29" t="s">
        <v>20</v>
      </c>
      <c r="C118" s="29"/>
      <c r="D118" s="25" t="n">
        <v>27.4197</v>
      </c>
      <c r="E118" s="25" t="n">
        <v>28.2812</v>
      </c>
      <c r="F118" s="25" t="n">
        <v>8.8717</v>
      </c>
      <c r="G118" s="25" t="n">
        <v>27.1698</v>
      </c>
      <c r="H118" s="111"/>
    </row>
    <row r="119" s="26" customFormat="true" ht="12.75" hidden="true" customHeight="true" outlineLevel="1" collapsed="false">
      <c r="A119" s="60"/>
      <c r="B119" s="61" t="s">
        <v>21</v>
      </c>
      <c r="C119" s="61" t="s">
        <v>22</v>
      </c>
      <c r="D119" s="25" t="n">
        <v>31.6774</v>
      </c>
      <c r="E119" s="25" t="n">
        <v>35.547</v>
      </c>
      <c r="F119" s="25" t="n">
        <v>0</v>
      </c>
      <c r="G119" s="25" t="n">
        <v>27.3339</v>
      </c>
      <c r="H119" s="111"/>
    </row>
    <row r="120" s="26" customFormat="true" ht="25.5" hidden="true" customHeight="false" outlineLevel="1" collapsed="false">
      <c r="A120" s="60"/>
      <c r="B120" s="61"/>
      <c r="C120" s="61" t="s">
        <v>23</v>
      </c>
      <c r="D120" s="25" t="n">
        <v>28.2353</v>
      </c>
      <c r="E120" s="25" t="n">
        <v>28.4171</v>
      </c>
      <c r="F120" s="25" t="n">
        <v>0</v>
      </c>
      <c r="G120" s="25" t="n">
        <v>27.0956</v>
      </c>
      <c r="H120" s="111"/>
    </row>
    <row r="121" s="26" customFormat="true" ht="25.5" hidden="true" customHeight="false" outlineLevel="1" collapsed="false">
      <c r="A121" s="60"/>
      <c r="B121" s="61"/>
      <c r="C121" s="61" t="s">
        <v>24</v>
      </c>
      <c r="D121" s="25" t="n">
        <v>14.9649</v>
      </c>
      <c r="E121" s="25" t="n">
        <v>18.9443</v>
      </c>
      <c r="F121" s="25" t="n">
        <v>8.8717</v>
      </c>
      <c r="G121" s="25" t="n">
        <v>0</v>
      </c>
      <c r="H121" s="111"/>
    </row>
    <row r="122" s="26" customFormat="true" ht="12.75" hidden="true" customHeight="true" outlineLevel="1" collapsed="false">
      <c r="A122" s="61" t="s">
        <v>25</v>
      </c>
      <c r="B122" s="61" t="s">
        <v>26</v>
      </c>
      <c r="C122" s="61" t="s">
        <v>27</v>
      </c>
      <c r="D122" s="25" t="n">
        <v>28.2281</v>
      </c>
      <c r="E122" s="25" t="n">
        <v>28.6465</v>
      </c>
      <c r="F122" s="25" t="n">
        <v>8.8717</v>
      </c>
      <c r="G122" s="25" t="n">
        <v>28.9641</v>
      </c>
      <c r="H122" s="111"/>
    </row>
    <row r="123" s="26" customFormat="true" ht="12.75" hidden="true" customHeight="false" outlineLevel="1" collapsed="false">
      <c r="A123" s="61"/>
      <c r="B123" s="61"/>
      <c r="C123" s="61" t="s">
        <v>19</v>
      </c>
      <c r="D123" s="25" t="n">
        <v>30.0869</v>
      </c>
      <c r="E123" s="25" t="n">
        <v>29.6389</v>
      </c>
      <c r="F123" s="25" t="n">
        <v>0</v>
      </c>
      <c r="G123" s="25" t="n">
        <v>31.0415</v>
      </c>
      <c r="H123" s="111"/>
    </row>
    <row r="124" s="26" customFormat="true" ht="38.25" hidden="true" customHeight="true" outlineLevel="1" collapsed="false">
      <c r="A124" s="61"/>
      <c r="B124" s="61"/>
      <c r="C124" s="61" t="s">
        <v>20</v>
      </c>
      <c r="D124" s="25" t="n">
        <v>27.4197</v>
      </c>
      <c r="E124" s="25" t="n">
        <v>28.2812</v>
      </c>
      <c r="F124" s="25" t="n">
        <v>8.8717</v>
      </c>
      <c r="G124" s="25" t="n">
        <v>27.1698</v>
      </c>
      <c r="H124" s="111"/>
    </row>
    <row r="125" s="26" customFormat="true" ht="12.75" hidden="true" customHeight="true" outlineLevel="1" collapsed="false">
      <c r="A125" s="61"/>
      <c r="B125" s="61"/>
      <c r="C125" s="61" t="s">
        <v>22</v>
      </c>
      <c r="D125" s="25" t="n">
        <v>31.6774</v>
      </c>
      <c r="E125" s="25" t="n">
        <v>35.547</v>
      </c>
      <c r="F125" s="25" t="n">
        <v>0</v>
      </c>
      <c r="G125" s="25" t="n">
        <v>27.3339</v>
      </c>
      <c r="H125" s="111"/>
    </row>
    <row r="126" s="26" customFormat="true" ht="25.5" hidden="true" customHeight="true" outlineLevel="1" collapsed="false">
      <c r="A126" s="61"/>
      <c r="B126" s="61"/>
      <c r="C126" s="61" t="s">
        <v>23</v>
      </c>
      <c r="D126" s="25" t="n">
        <v>28.2353</v>
      </c>
      <c r="E126" s="25" t="n">
        <v>28.4171</v>
      </c>
      <c r="F126" s="25" t="n">
        <v>0</v>
      </c>
      <c r="G126" s="25" t="n">
        <v>27.0956</v>
      </c>
      <c r="H126" s="111"/>
    </row>
    <row r="127" s="26" customFormat="true" ht="25.5" hidden="true" customHeight="true" outlineLevel="1" collapsed="false">
      <c r="A127" s="61"/>
      <c r="B127" s="61"/>
      <c r="C127" s="61" t="s">
        <v>24</v>
      </c>
      <c r="D127" s="25" t="n">
        <v>14.9649</v>
      </c>
      <c r="E127" s="25" t="n">
        <v>18.9443</v>
      </c>
      <c r="F127" s="25" t="n">
        <v>8.8717</v>
      </c>
      <c r="G127" s="25" t="n">
        <v>0</v>
      </c>
      <c r="H127" s="111"/>
    </row>
    <row r="128" s="26" customFormat="true" ht="12.75" hidden="true" customHeight="true" outlineLevel="1" collapsed="false">
      <c r="A128" s="61"/>
      <c r="B128" s="61" t="s">
        <v>28</v>
      </c>
      <c r="C128" s="61" t="s">
        <v>27</v>
      </c>
      <c r="D128" s="25" t="n">
        <v>36.3309</v>
      </c>
      <c r="E128" s="25" t="n">
        <v>36.3309</v>
      </c>
      <c r="F128" s="25" t="n">
        <v>0</v>
      </c>
      <c r="G128" s="25" t="n">
        <v>0</v>
      </c>
      <c r="H128" s="111"/>
    </row>
    <row r="129" s="26" customFormat="true" ht="12.75" hidden="true" customHeight="false" outlineLevel="1" collapsed="false">
      <c r="A129" s="61"/>
      <c r="B129" s="61"/>
      <c r="C129" s="61" t="s">
        <v>19</v>
      </c>
      <c r="D129" s="25" t="n">
        <v>36.3309</v>
      </c>
      <c r="E129" s="25" t="n">
        <v>36.3309</v>
      </c>
      <c r="F129" s="25" t="n">
        <v>0</v>
      </c>
      <c r="G129" s="25" t="n">
        <v>0</v>
      </c>
      <c r="H129" s="111"/>
    </row>
    <row r="130" s="26" customFormat="true" ht="39.75" hidden="true" customHeight="true" outlineLevel="1" collapsed="false">
      <c r="A130" s="61"/>
      <c r="B130" s="61"/>
      <c r="C130" s="61" t="s">
        <v>20</v>
      </c>
      <c r="D130" s="25" t="s">
        <v>30</v>
      </c>
      <c r="E130" s="25" t="s">
        <v>30</v>
      </c>
      <c r="F130" s="25" t="s">
        <v>30</v>
      </c>
      <c r="G130" s="25" t="s">
        <v>30</v>
      </c>
      <c r="H130" s="111"/>
    </row>
    <row r="131" s="26" customFormat="true" ht="12.75" hidden="true" customHeight="true" outlineLevel="1" collapsed="false">
      <c r="A131" s="61"/>
      <c r="B131" s="61"/>
      <c r="C131" s="61" t="s">
        <v>22</v>
      </c>
      <c r="D131" s="25" t="s">
        <v>30</v>
      </c>
      <c r="E131" s="25" t="s">
        <v>30</v>
      </c>
      <c r="F131" s="25" t="s">
        <v>30</v>
      </c>
      <c r="G131" s="25" t="s">
        <v>30</v>
      </c>
      <c r="H131" s="111"/>
    </row>
    <row r="132" s="26" customFormat="true" ht="25.5" hidden="true" customHeight="true" outlineLevel="1" collapsed="false">
      <c r="A132" s="61"/>
      <c r="B132" s="61"/>
      <c r="C132" s="61" t="s">
        <v>23</v>
      </c>
      <c r="D132" s="25" t="s">
        <v>30</v>
      </c>
      <c r="E132" s="25" t="s">
        <v>30</v>
      </c>
      <c r="F132" s="25" t="s">
        <v>30</v>
      </c>
      <c r="G132" s="25" t="s">
        <v>30</v>
      </c>
      <c r="H132" s="111"/>
    </row>
    <row r="133" s="26" customFormat="true" ht="25.5" hidden="true" customHeight="true" outlineLevel="1" collapsed="false">
      <c r="A133" s="61"/>
      <c r="B133" s="61"/>
      <c r="C133" s="61" t="s">
        <v>24</v>
      </c>
      <c r="D133" s="25" t="s">
        <v>30</v>
      </c>
      <c r="E133" s="25" t="s">
        <v>30</v>
      </c>
      <c r="F133" s="25" t="s">
        <v>30</v>
      </c>
      <c r="G133" s="25" t="s">
        <v>30</v>
      </c>
      <c r="H133" s="111"/>
    </row>
    <row r="134" s="35" customFormat="true" ht="12.75" hidden="false" customHeight="false" outlineLevel="0" collapsed="false">
      <c r="A134" s="39" t="s">
        <v>37</v>
      </c>
      <c r="C134" s="36"/>
      <c r="D134" s="25" t="n">
        <v>27.4461</v>
      </c>
      <c r="E134" s="25" t="n">
        <v>26.8575</v>
      </c>
      <c r="F134" s="25" t="n">
        <v>5.051</v>
      </c>
      <c r="G134" s="25" t="n">
        <v>31.666</v>
      </c>
      <c r="H134" s="112"/>
    </row>
    <row r="135" s="26" customFormat="true" ht="12.75" hidden="true" customHeight="true" outlineLevel="1" collapsed="false">
      <c r="A135" s="60" t="s">
        <v>12</v>
      </c>
      <c r="B135" s="29" t="s">
        <v>19</v>
      </c>
      <c r="C135" s="29"/>
      <c r="D135" s="25" t="n">
        <v>29.9733</v>
      </c>
      <c r="E135" s="25" t="n">
        <v>28.2556</v>
      </c>
      <c r="F135" s="25" t="n">
        <v>0</v>
      </c>
      <c r="G135" s="25" t="n">
        <v>31.7889</v>
      </c>
      <c r="H135" s="111"/>
    </row>
    <row r="136" s="26" customFormat="true" ht="26.25" hidden="true" customHeight="true" outlineLevel="1" collapsed="false">
      <c r="A136" s="60"/>
      <c r="B136" s="29" t="s">
        <v>20</v>
      </c>
      <c r="C136" s="29"/>
      <c r="D136" s="25" t="n">
        <v>25.5316</v>
      </c>
      <c r="E136" s="25" t="n">
        <v>26.199</v>
      </c>
      <c r="F136" s="25" t="n">
        <v>5.051</v>
      </c>
      <c r="G136" s="25" t="n">
        <v>31.2709</v>
      </c>
      <c r="H136" s="111"/>
    </row>
    <row r="137" s="26" customFormat="true" ht="12.75" hidden="true" customHeight="true" outlineLevel="1" collapsed="false">
      <c r="A137" s="60"/>
      <c r="B137" s="61" t="s">
        <v>21</v>
      </c>
      <c r="C137" s="61" t="s">
        <v>22</v>
      </c>
      <c r="D137" s="25" t="n">
        <v>33.1047</v>
      </c>
      <c r="E137" s="25" t="n">
        <v>34.0291</v>
      </c>
      <c r="F137" s="25" t="n">
        <v>0</v>
      </c>
      <c r="G137" s="25" t="n">
        <v>32.1956</v>
      </c>
      <c r="H137" s="111"/>
    </row>
    <row r="138" s="26" customFormat="true" ht="25.5" hidden="true" customHeight="false" outlineLevel="1" collapsed="false">
      <c r="A138" s="60"/>
      <c r="B138" s="61"/>
      <c r="C138" s="61" t="s">
        <v>23</v>
      </c>
      <c r="D138" s="25" t="n">
        <v>29.149</v>
      </c>
      <c r="E138" s="25" t="n">
        <v>29.1218</v>
      </c>
      <c r="F138" s="25" t="n">
        <v>0</v>
      </c>
      <c r="G138" s="25" t="n">
        <v>29.597</v>
      </c>
      <c r="H138" s="111"/>
    </row>
    <row r="139" s="26" customFormat="true" ht="25.5" hidden="true" customHeight="false" outlineLevel="1" collapsed="false">
      <c r="A139" s="60"/>
      <c r="B139" s="61"/>
      <c r="C139" s="61" t="s">
        <v>24</v>
      </c>
      <c r="D139" s="25" t="n">
        <v>9.4107</v>
      </c>
      <c r="E139" s="25" t="n">
        <v>10.48</v>
      </c>
      <c r="F139" s="25" t="n">
        <v>5.051</v>
      </c>
      <c r="G139" s="25" t="n">
        <v>30</v>
      </c>
      <c r="H139" s="111"/>
    </row>
    <row r="140" s="26" customFormat="true" ht="12.75" hidden="true" customHeight="true" outlineLevel="1" collapsed="false">
      <c r="A140" s="61" t="s">
        <v>25</v>
      </c>
      <c r="B140" s="61" t="s">
        <v>26</v>
      </c>
      <c r="C140" s="61" t="s">
        <v>27</v>
      </c>
      <c r="D140" s="25" t="n">
        <v>27.441</v>
      </c>
      <c r="E140" s="25" t="n">
        <v>26.8489</v>
      </c>
      <c r="F140" s="25" t="n">
        <v>5.051</v>
      </c>
      <c r="G140" s="25" t="n">
        <v>31.6683</v>
      </c>
      <c r="H140" s="111"/>
    </row>
    <row r="141" s="26" customFormat="true" ht="12.75" hidden="true" customHeight="false" outlineLevel="1" collapsed="false">
      <c r="A141" s="61"/>
      <c r="B141" s="61"/>
      <c r="C141" s="61" t="s">
        <v>19</v>
      </c>
      <c r="D141" s="25" t="n">
        <v>29.9648</v>
      </c>
      <c r="E141" s="25" t="n">
        <v>28.2322</v>
      </c>
      <c r="F141" s="25" t="n">
        <v>0</v>
      </c>
      <c r="G141" s="25" t="n">
        <v>31.7919</v>
      </c>
      <c r="H141" s="111"/>
    </row>
    <row r="142" s="26" customFormat="true" ht="38.25" hidden="true" customHeight="true" outlineLevel="1" collapsed="false">
      <c r="A142" s="61"/>
      <c r="B142" s="61"/>
      <c r="C142" s="61" t="s">
        <v>20</v>
      </c>
      <c r="D142" s="25" t="n">
        <v>25.5316</v>
      </c>
      <c r="E142" s="25" t="n">
        <v>26.199</v>
      </c>
      <c r="F142" s="25" t="n">
        <v>5.051</v>
      </c>
      <c r="G142" s="25" t="n">
        <v>31.2709</v>
      </c>
      <c r="H142" s="111"/>
    </row>
    <row r="143" s="26" customFormat="true" ht="12.75" hidden="true" customHeight="true" outlineLevel="1" collapsed="false">
      <c r="A143" s="61"/>
      <c r="B143" s="61"/>
      <c r="C143" s="61" t="s">
        <v>22</v>
      </c>
      <c r="D143" s="25" t="n">
        <v>33.1047</v>
      </c>
      <c r="E143" s="25" t="n">
        <v>34.0291</v>
      </c>
      <c r="F143" s="25" t="n">
        <v>0</v>
      </c>
      <c r="G143" s="25" t="n">
        <v>32.1956</v>
      </c>
      <c r="H143" s="111"/>
    </row>
    <row r="144" s="26" customFormat="true" ht="25.5" hidden="true" customHeight="true" outlineLevel="1" collapsed="false">
      <c r="A144" s="61"/>
      <c r="B144" s="61"/>
      <c r="C144" s="61" t="s">
        <v>23</v>
      </c>
      <c r="D144" s="25" t="n">
        <v>29.149</v>
      </c>
      <c r="E144" s="25" t="n">
        <v>29.1218</v>
      </c>
      <c r="F144" s="25" t="n">
        <v>0</v>
      </c>
      <c r="G144" s="25" t="n">
        <v>29.597</v>
      </c>
      <c r="H144" s="111"/>
    </row>
    <row r="145" s="26" customFormat="true" ht="25.5" hidden="true" customHeight="true" outlineLevel="1" collapsed="false">
      <c r="A145" s="61"/>
      <c r="B145" s="61"/>
      <c r="C145" s="61" t="s">
        <v>24</v>
      </c>
      <c r="D145" s="25" t="n">
        <v>9.4107</v>
      </c>
      <c r="E145" s="25" t="n">
        <v>10.48</v>
      </c>
      <c r="F145" s="25" t="n">
        <v>5.051</v>
      </c>
      <c r="G145" s="25" t="n">
        <v>30</v>
      </c>
      <c r="H145" s="111"/>
    </row>
    <row r="146" s="26" customFormat="true" ht="12.75" hidden="true" customHeight="true" outlineLevel="1" collapsed="false">
      <c r="A146" s="61"/>
      <c r="B146" s="61" t="s">
        <v>28</v>
      </c>
      <c r="C146" s="61" t="s">
        <v>27</v>
      </c>
      <c r="D146" s="25" t="n">
        <v>36.4693</v>
      </c>
      <c r="E146" s="25" t="n">
        <v>38.0092</v>
      </c>
      <c r="F146" s="25" t="n">
        <v>0</v>
      </c>
      <c r="G146" s="25" t="n">
        <v>13.85</v>
      </c>
      <c r="H146" s="111"/>
    </row>
    <row r="147" s="26" customFormat="true" ht="12.75" hidden="true" customHeight="false" outlineLevel="1" collapsed="false">
      <c r="A147" s="61"/>
      <c r="B147" s="61"/>
      <c r="C147" s="61" t="s">
        <v>19</v>
      </c>
      <c r="D147" s="25" t="n">
        <v>36.4693</v>
      </c>
      <c r="E147" s="25" t="n">
        <v>38.0092</v>
      </c>
      <c r="F147" s="25" t="n">
        <v>0</v>
      </c>
      <c r="G147" s="25" t="n">
        <v>13.85</v>
      </c>
      <c r="H147" s="111"/>
    </row>
    <row r="148" s="26" customFormat="true" ht="39.75" hidden="true" customHeight="true" outlineLevel="1" collapsed="false">
      <c r="A148" s="61"/>
      <c r="B148" s="61"/>
      <c r="C148" s="61" t="s">
        <v>20</v>
      </c>
      <c r="D148" s="25" t="s">
        <v>30</v>
      </c>
      <c r="E148" s="25" t="s">
        <v>30</v>
      </c>
      <c r="F148" s="25" t="s">
        <v>30</v>
      </c>
      <c r="G148" s="25" t="s">
        <v>30</v>
      </c>
      <c r="H148" s="111"/>
    </row>
    <row r="149" s="26" customFormat="true" ht="12.75" hidden="true" customHeight="true" outlineLevel="1" collapsed="false">
      <c r="A149" s="61"/>
      <c r="B149" s="61"/>
      <c r="C149" s="61" t="s">
        <v>22</v>
      </c>
      <c r="D149" s="25" t="s">
        <v>30</v>
      </c>
      <c r="E149" s="25" t="s">
        <v>30</v>
      </c>
      <c r="F149" s="25" t="s">
        <v>30</v>
      </c>
      <c r="G149" s="25" t="s">
        <v>30</v>
      </c>
      <c r="H149" s="111"/>
    </row>
    <row r="150" s="26" customFormat="true" ht="25.5" hidden="true" customHeight="true" outlineLevel="1" collapsed="false">
      <c r="A150" s="61"/>
      <c r="B150" s="61"/>
      <c r="C150" s="61" t="s">
        <v>23</v>
      </c>
      <c r="D150" s="25" t="s">
        <v>30</v>
      </c>
      <c r="E150" s="25" t="s">
        <v>30</v>
      </c>
      <c r="F150" s="25" t="s">
        <v>30</v>
      </c>
      <c r="G150" s="25" t="s">
        <v>30</v>
      </c>
      <c r="H150" s="111"/>
    </row>
    <row r="151" s="26" customFormat="true" ht="25.5" hidden="true" customHeight="true" outlineLevel="1" collapsed="false">
      <c r="A151" s="61"/>
      <c r="B151" s="61"/>
      <c r="C151" s="61" t="s">
        <v>24</v>
      </c>
      <c r="D151" s="25" t="s">
        <v>30</v>
      </c>
      <c r="E151" s="25" t="s">
        <v>30</v>
      </c>
      <c r="F151" s="25" t="s">
        <v>30</v>
      </c>
      <c r="G151" s="25" t="s">
        <v>30</v>
      </c>
      <c r="H151" s="111"/>
    </row>
    <row r="152" s="35" customFormat="true" ht="12.75" hidden="false" customHeight="false" outlineLevel="0" collapsed="false">
      <c r="A152" s="39" t="s">
        <v>38</v>
      </c>
      <c r="C152" s="36"/>
      <c r="D152" s="25" t="n">
        <v>28.7842</v>
      </c>
      <c r="E152" s="25" t="n">
        <v>31.2738</v>
      </c>
      <c r="F152" s="25" t="n">
        <v>3.127</v>
      </c>
      <c r="G152" s="25" t="n">
        <v>28.0008</v>
      </c>
      <c r="H152" s="112"/>
    </row>
    <row r="153" s="26" customFormat="true" ht="12.75" hidden="true" customHeight="true" outlineLevel="1" collapsed="false">
      <c r="A153" s="60" t="s">
        <v>12</v>
      </c>
      <c r="B153" s="29" t="s">
        <v>19</v>
      </c>
      <c r="C153" s="29"/>
      <c r="D153" s="25" t="n">
        <v>34.6906</v>
      </c>
      <c r="E153" s="25" t="n">
        <v>38.1292</v>
      </c>
      <c r="F153" s="25" t="n">
        <v>0</v>
      </c>
      <c r="G153" s="25" t="n">
        <v>27.2722</v>
      </c>
      <c r="H153" s="111"/>
    </row>
    <row r="154" s="26" customFormat="true" ht="26.25" hidden="true" customHeight="true" outlineLevel="1" collapsed="false">
      <c r="A154" s="60"/>
      <c r="B154" s="29" t="s">
        <v>20</v>
      </c>
      <c r="C154" s="29"/>
      <c r="D154" s="25" t="n">
        <v>24.2902</v>
      </c>
      <c r="E154" s="25" t="n">
        <v>26.6268</v>
      </c>
      <c r="F154" s="25" t="n">
        <v>3.127</v>
      </c>
      <c r="G154" s="25" t="n">
        <v>29.4741</v>
      </c>
      <c r="H154" s="111"/>
    </row>
    <row r="155" s="26" customFormat="true" ht="12.75" hidden="true" customHeight="true" outlineLevel="1" collapsed="false">
      <c r="A155" s="60"/>
      <c r="B155" s="61" t="s">
        <v>21</v>
      </c>
      <c r="C155" s="61" t="s">
        <v>22</v>
      </c>
      <c r="D155" s="25" t="n">
        <v>32.3345</v>
      </c>
      <c r="E155" s="25" t="n">
        <v>35.9446</v>
      </c>
      <c r="F155" s="25" t="n">
        <v>0</v>
      </c>
      <c r="G155" s="25" t="n">
        <v>29.2786</v>
      </c>
      <c r="H155" s="111"/>
    </row>
    <row r="156" s="26" customFormat="true" ht="25.5" hidden="true" customHeight="false" outlineLevel="1" collapsed="false">
      <c r="A156" s="60"/>
      <c r="B156" s="61"/>
      <c r="C156" s="61" t="s">
        <v>23</v>
      </c>
      <c r="D156" s="25" t="n">
        <v>30.1703</v>
      </c>
      <c r="E156" s="25" t="n">
        <v>30.1965</v>
      </c>
      <c r="F156" s="25" t="n">
        <v>17</v>
      </c>
      <c r="G156" s="25" t="n">
        <v>30.0801</v>
      </c>
      <c r="H156" s="111"/>
    </row>
    <row r="157" s="26" customFormat="true" ht="25.5" hidden="true" customHeight="false" outlineLevel="1" collapsed="false">
      <c r="A157" s="60"/>
      <c r="B157" s="61"/>
      <c r="C157" s="61" t="s">
        <v>24</v>
      </c>
      <c r="D157" s="25" t="n">
        <v>5.3258</v>
      </c>
      <c r="E157" s="25" t="n">
        <v>6.6719</v>
      </c>
      <c r="F157" s="25" t="n">
        <v>3.0133</v>
      </c>
      <c r="G157" s="25" t="n">
        <v>30</v>
      </c>
      <c r="H157" s="111"/>
    </row>
    <row r="158" s="26" customFormat="true" ht="12.75" hidden="true" customHeight="true" outlineLevel="1" collapsed="false">
      <c r="A158" s="61" t="s">
        <v>25</v>
      </c>
      <c r="B158" s="61" t="s">
        <v>26</v>
      </c>
      <c r="C158" s="61" t="s">
        <v>27</v>
      </c>
      <c r="D158" s="25" t="n">
        <v>28.9077</v>
      </c>
      <c r="E158" s="25" t="n">
        <v>31.2693</v>
      </c>
      <c r="F158" s="25" t="n">
        <v>1.542</v>
      </c>
      <c r="G158" s="25" t="n">
        <v>28.0008</v>
      </c>
      <c r="H158" s="111"/>
    </row>
    <row r="159" s="26" customFormat="true" ht="12.75" hidden="true" customHeight="false" outlineLevel="1" collapsed="false">
      <c r="A159" s="61"/>
      <c r="B159" s="61"/>
      <c r="C159" s="61" t="s">
        <v>19</v>
      </c>
      <c r="D159" s="25" t="n">
        <v>34.6851</v>
      </c>
      <c r="E159" s="25" t="n">
        <v>38.1242</v>
      </c>
      <c r="F159" s="25" t="n">
        <v>0</v>
      </c>
      <c r="G159" s="25" t="n">
        <v>27.2722</v>
      </c>
      <c r="H159" s="111"/>
    </row>
    <row r="160" s="26" customFormat="true" ht="38.25" hidden="true" customHeight="true" outlineLevel="1" collapsed="false">
      <c r="A160" s="61"/>
      <c r="B160" s="61"/>
      <c r="C160" s="61" t="s">
        <v>20</v>
      </c>
      <c r="D160" s="25" t="n">
        <v>24.4485</v>
      </c>
      <c r="E160" s="25" t="n">
        <v>26.6268</v>
      </c>
      <c r="F160" s="25" t="n">
        <v>1.542</v>
      </c>
      <c r="G160" s="25" t="n">
        <v>29.4741</v>
      </c>
      <c r="H160" s="111"/>
    </row>
    <row r="161" s="26" customFormat="true" ht="12.75" hidden="true" customHeight="true" outlineLevel="1" collapsed="false">
      <c r="A161" s="61"/>
      <c r="B161" s="61"/>
      <c r="C161" s="61" t="s">
        <v>22</v>
      </c>
      <c r="D161" s="25" t="n">
        <v>32.3345</v>
      </c>
      <c r="E161" s="25" t="n">
        <v>35.9446</v>
      </c>
      <c r="F161" s="25" t="n">
        <v>0</v>
      </c>
      <c r="G161" s="25" t="n">
        <v>29.2786</v>
      </c>
      <c r="H161" s="111"/>
    </row>
    <row r="162" s="26" customFormat="true" ht="25.5" hidden="true" customHeight="true" outlineLevel="1" collapsed="false">
      <c r="A162" s="61"/>
      <c r="B162" s="61"/>
      <c r="C162" s="61" t="s">
        <v>23</v>
      </c>
      <c r="D162" s="25" t="n">
        <v>30.1703</v>
      </c>
      <c r="E162" s="25" t="n">
        <v>30.1965</v>
      </c>
      <c r="F162" s="25" t="n">
        <v>17</v>
      </c>
      <c r="G162" s="25" t="n">
        <v>30.0801</v>
      </c>
      <c r="H162" s="111"/>
    </row>
    <row r="163" s="26" customFormat="true" ht="25.5" hidden="true" customHeight="true" outlineLevel="1" collapsed="false">
      <c r="A163" s="61"/>
      <c r="B163" s="61"/>
      <c r="C163" s="61" t="s">
        <v>24</v>
      </c>
      <c r="D163" s="25" t="n">
        <v>4.7989</v>
      </c>
      <c r="E163" s="25" t="n">
        <v>6.6719</v>
      </c>
      <c r="F163" s="25" t="n">
        <v>1.3962</v>
      </c>
      <c r="G163" s="25" t="n">
        <v>30</v>
      </c>
      <c r="H163" s="111"/>
    </row>
    <row r="164" s="26" customFormat="true" ht="12.75" hidden="true" customHeight="true" outlineLevel="1" collapsed="false">
      <c r="A164" s="61"/>
      <c r="B164" s="61" t="s">
        <v>28</v>
      </c>
      <c r="C164" s="61" t="s">
        <v>27</v>
      </c>
      <c r="D164" s="25" t="n">
        <v>14.6559</v>
      </c>
      <c r="E164" s="25" t="n">
        <v>43.8222</v>
      </c>
      <c r="F164" s="25" t="n">
        <v>13.7435</v>
      </c>
      <c r="G164" s="25" t="n">
        <v>0</v>
      </c>
      <c r="H164" s="111"/>
    </row>
    <row r="165" s="26" customFormat="true" ht="12.75" hidden="true" customHeight="false" outlineLevel="1" collapsed="false">
      <c r="A165" s="61"/>
      <c r="B165" s="61"/>
      <c r="C165" s="61" t="s">
        <v>19</v>
      </c>
      <c r="D165" s="25" t="n">
        <v>43.8249</v>
      </c>
      <c r="E165" s="25" t="n">
        <v>43.8249</v>
      </c>
      <c r="F165" s="25" t="n">
        <v>0</v>
      </c>
      <c r="G165" s="25" t="n">
        <v>0</v>
      </c>
      <c r="H165" s="111"/>
    </row>
    <row r="166" s="26" customFormat="true" ht="39.75" hidden="true" customHeight="true" outlineLevel="1" collapsed="false">
      <c r="A166" s="61"/>
      <c r="B166" s="61"/>
      <c r="C166" s="61" t="s">
        <v>20</v>
      </c>
      <c r="D166" s="25" t="n">
        <v>13.7435</v>
      </c>
      <c r="E166" s="25" t="n">
        <v>22</v>
      </c>
      <c r="F166" s="25" t="n">
        <v>13.7435</v>
      </c>
      <c r="G166" s="25" t="n">
        <v>0</v>
      </c>
      <c r="H166" s="111"/>
    </row>
    <row r="167" s="26" customFormat="true" ht="12.75" hidden="true" customHeight="true" outlineLevel="1" collapsed="false">
      <c r="A167" s="61"/>
      <c r="B167" s="61"/>
      <c r="C167" s="61" t="s">
        <v>22</v>
      </c>
      <c r="D167" s="25" t="n">
        <v>22</v>
      </c>
      <c r="E167" s="25" t="n">
        <v>22</v>
      </c>
      <c r="F167" s="25" t="n">
        <v>0</v>
      </c>
      <c r="G167" s="25" t="n">
        <v>0</v>
      </c>
      <c r="H167" s="111"/>
    </row>
    <row r="168" s="26" customFormat="true" ht="25.5" hidden="true" customHeight="true" outlineLevel="1" collapsed="false">
      <c r="A168" s="61"/>
      <c r="B168" s="61"/>
      <c r="C168" s="61" t="s">
        <v>23</v>
      </c>
      <c r="D168" s="25" t="s">
        <v>30</v>
      </c>
      <c r="E168" s="25" t="s">
        <v>30</v>
      </c>
      <c r="F168" s="25" t="s">
        <v>30</v>
      </c>
      <c r="G168" s="25" t="s">
        <v>30</v>
      </c>
      <c r="H168" s="111"/>
    </row>
    <row r="169" s="26" customFormat="true" ht="25.5" hidden="true" customHeight="true" outlineLevel="1" collapsed="false">
      <c r="A169" s="61"/>
      <c r="B169" s="61"/>
      <c r="C169" s="61" t="s">
        <v>24</v>
      </c>
      <c r="D169" s="25" t="n">
        <v>13.7435</v>
      </c>
      <c r="E169" s="25" t="n">
        <v>0</v>
      </c>
      <c r="F169" s="25" t="n">
        <v>13.7435</v>
      </c>
      <c r="G169" s="25" t="n">
        <v>0</v>
      </c>
      <c r="H169" s="111"/>
    </row>
    <row r="170" s="35" customFormat="true" ht="12.75" hidden="false" customHeight="false" outlineLevel="0" collapsed="false">
      <c r="A170" s="39" t="s">
        <v>39</v>
      </c>
      <c r="C170" s="36"/>
      <c r="D170" s="25" t="n">
        <v>28.9051</v>
      </c>
      <c r="E170" s="25" t="n">
        <v>29.5129</v>
      </c>
      <c r="F170" s="25" t="n">
        <v>9.7015</v>
      </c>
      <c r="G170" s="25" t="n">
        <v>31.0789</v>
      </c>
      <c r="H170" s="112"/>
    </row>
    <row r="171" s="26" customFormat="true" ht="12.75" hidden="true" customHeight="true" outlineLevel="1" collapsed="false">
      <c r="A171" s="60" t="s">
        <v>12</v>
      </c>
      <c r="B171" s="29" t="s">
        <v>19</v>
      </c>
      <c r="C171" s="29"/>
      <c r="D171" s="25" t="n">
        <v>31.0212</v>
      </c>
      <c r="E171" s="25" t="n">
        <v>30.7693</v>
      </c>
      <c r="F171" s="25" t="n">
        <v>0</v>
      </c>
      <c r="G171" s="25" t="n">
        <v>31.7605</v>
      </c>
      <c r="H171" s="111"/>
    </row>
    <row r="172" s="26" customFormat="true" ht="26.25" hidden="true" customHeight="true" outlineLevel="1" collapsed="false">
      <c r="A172" s="60"/>
      <c r="B172" s="29" t="s">
        <v>20</v>
      </c>
      <c r="C172" s="29"/>
      <c r="D172" s="25" t="n">
        <v>27.5698</v>
      </c>
      <c r="E172" s="25" t="n">
        <v>28.7737</v>
      </c>
      <c r="F172" s="25" t="n">
        <v>9.7015</v>
      </c>
      <c r="G172" s="25" t="n">
        <v>30.2213</v>
      </c>
      <c r="H172" s="111"/>
    </row>
    <row r="173" s="26" customFormat="true" ht="12.75" hidden="true" customHeight="true" outlineLevel="1" collapsed="false">
      <c r="A173" s="60"/>
      <c r="B173" s="61" t="s">
        <v>21</v>
      </c>
      <c r="C173" s="61" t="s">
        <v>22</v>
      </c>
      <c r="D173" s="25" t="n">
        <v>33.2262</v>
      </c>
      <c r="E173" s="25" t="n">
        <v>34.171</v>
      </c>
      <c r="F173" s="25" t="n">
        <v>0</v>
      </c>
      <c r="G173" s="25" t="n">
        <v>31.522</v>
      </c>
      <c r="H173" s="111"/>
    </row>
    <row r="174" s="26" customFormat="true" ht="25.5" hidden="true" customHeight="true" outlineLevel="1" collapsed="false">
      <c r="A174" s="60"/>
      <c r="B174" s="61"/>
      <c r="C174" s="61" t="s">
        <v>23</v>
      </c>
      <c r="D174" s="25" t="n">
        <v>29.7322</v>
      </c>
      <c r="E174" s="25" t="n">
        <v>29.7469</v>
      </c>
      <c r="F174" s="25" t="n">
        <v>28.624</v>
      </c>
      <c r="G174" s="25" t="n">
        <v>29.6182</v>
      </c>
      <c r="H174" s="111"/>
    </row>
    <row r="175" s="26" customFormat="true" ht="25.5" hidden="true" customHeight="true" outlineLevel="1" collapsed="false">
      <c r="A175" s="60"/>
      <c r="B175" s="61"/>
      <c r="C175" s="61" t="s">
        <v>24</v>
      </c>
      <c r="D175" s="25" t="n">
        <v>14.3392</v>
      </c>
      <c r="E175" s="25" t="n">
        <v>16.5649</v>
      </c>
      <c r="F175" s="25" t="n">
        <v>9.5764</v>
      </c>
      <c r="G175" s="25" t="n">
        <v>30</v>
      </c>
      <c r="H175" s="111"/>
    </row>
    <row r="176" s="26" customFormat="true" ht="12.75" hidden="true" customHeight="true" outlineLevel="1" collapsed="false">
      <c r="A176" s="61" t="s">
        <v>25</v>
      </c>
      <c r="B176" s="61" t="s">
        <v>26</v>
      </c>
      <c r="C176" s="61" t="s">
        <v>27</v>
      </c>
      <c r="D176" s="25" t="n">
        <v>29.8428</v>
      </c>
      <c r="E176" s="25" t="n">
        <v>29.6016</v>
      </c>
      <c r="F176" s="25" t="n">
        <v>18.2631</v>
      </c>
      <c r="G176" s="25" t="n">
        <v>31.0789</v>
      </c>
      <c r="H176" s="111"/>
    </row>
    <row r="177" s="26" customFormat="true" ht="12.75" hidden="true" customHeight="true" outlineLevel="1" collapsed="false">
      <c r="A177" s="61"/>
      <c r="B177" s="61"/>
      <c r="C177" s="61" t="s">
        <v>19</v>
      </c>
      <c r="D177" s="25" t="n">
        <v>31.0079</v>
      </c>
      <c r="E177" s="25" t="n">
        <v>30.7511</v>
      </c>
      <c r="F177" s="25" t="n">
        <v>0</v>
      </c>
      <c r="G177" s="25" t="n">
        <v>31.7605</v>
      </c>
      <c r="H177" s="111"/>
    </row>
    <row r="178" s="26" customFormat="true" ht="38.25" hidden="true" customHeight="true" outlineLevel="1" collapsed="false">
      <c r="A178" s="61"/>
      <c r="B178" s="61"/>
      <c r="C178" s="61" t="s">
        <v>20</v>
      </c>
      <c r="D178" s="25" t="n">
        <v>29.0494</v>
      </c>
      <c r="E178" s="25" t="n">
        <v>28.921</v>
      </c>
      <c r="F178" s="25" t="n">
        <v>18.2631</v>
      </c>
      <c r="G178" s="25" t="n">
        <v>30.2213</v>
      </c>
      <c r="H178" s="111"/>
    </row>
    <row r="179" s="26" customFormat="true" ht="12.75" hidden="true" customHeight="true" outlineLevel="1" collapsed="false">
      <c r="A179" s="61"/>
      <c r="B179" s="61"/>
      <c r="C179" s="61" t="s">
        <v>22</v>
      </c>
      <c r="D179" s="25" t="n">
        <v>33.2262</v>
      </c>
      <c r="E179" s="25" t="n">
        <v>34.171</v>
      </c>
      <c r="F179" s="25" t="n">
        <v>0</v>
      </c>
      <c r="G179" s="25" t="n">
        <v>31.522</v>
      </c>
      <c r="H179" s="111"/>
    </row>
    <row r="180" s="26" customFormat="true" ht="25.5" hidden="true" customHeight="true" outlineLevel="1" collapsed="false">
      <c r="A180" s="61"/>
      <c r="B180" s="61"/>
      <c r="C180" s="61" t="s">
        <v>23</v>
      </c>
      <c r="D180" s="25" t="n">
        <v>29.7322</v>
      </c>
      <c r="E180" s="25" t="n">
        <v>29.7469</v>
      </c>
      <c r="F180" s="25" t="n">
        <v>28.624</v>
      </c>
      <c r="G180" s="25" t="n">
        <v>29.6182</v>
      </c>
      <c r="H180" s="111"/>
    </row>
    <row r="181" s="26" customFormat="true" ht="25.5" hidden="true" customHeight="true" outlineLevel="1" collapsed="false">
      <c r="A181" s="61"/>
      <c r="B181" s="61"/>
      <c r="C181" s="61" t="s">
        <v>24</v>
      </c>
      <c r="D181" s="25" t="n">
        <v>18.6063</v>
      </c>
      <c r="E181" s="25" t="n">
        <v>17.1502</v>
      </c>
      <c r="F181" s="25" t="n">
        <v>17</v>
      </c>
      <c r="G181" s="25" t="n">
        <v>30</v>
      </c>
      <c r="H181" s="111"/>
    </row>
    <row r="182" s="26" customFormat="true" ht="12.75" hidden="true" customHeight="true" outlineLevel="1" collapsed="false">
      <c r="A182" s="61"/>
      <c r="B182" s="61" t="s">
        <v>28</v>
      </c>
      <c r="C182" s="61" t="s">
        <v>27</v>
      </c>
      <c r="D182" s="25" t="n">
        <v>9.4254</v>
      </c>
      <c r="E182" s="25" t="n">
        <v>12.309</v>
      </c>
      <c r="F182" s="25" t="n">
        <v>9.1508</v>
      </c>
      <c r="G182" s="25" t="n">
        <v>0</v>
      </c>
      <c r="H182" s="111"/>
    </row>
    <row r="183" s="26" customFormat="true" ht="12.75" hidden="true" customHeight="true" outlineLevel="1" collapsed="false">
      <c r="A183" s="61"/>
      <c r="B183" s="61"/>
      <c r="C183" s="61" t="s">
        <v>19</v>
      </c>
      <c r="D183" s="25" t="n">
        <v>45.1945</v>
      </c>
      <c r="E183" s="25" t="n">
        <v>45.1945</v>
      </c>
      <c r="F183" s="25" t="n">
        <v>0</v>
      </c>
      <c r="G183" s="25" t="n">
        <v>0</v>
      </c>
      <c r="H183" s="111"/>
    </row>
    <row r="184" s="26" customFormat="true" ht="39.75" hidden="true" customHeight="true" outlineLevel="1" collapsed="false">
      <c r="A184" s="61"/>
      <c r="B184" s="61"/>
      <c r="C184" s="61" t="s">
        <v>20</v>
      </c>
      <c r="D184" s="25" t="n">
        <v>9.1404</v>
      </c>
      <c r="E184" s="25" t="n">
        <v>9.02</v>
      </c>
      <c r="F184" s="25" t="n">
        <v>9.1508</v>
      </c>
      <c r="G184" s="25" t="n">
        <v>0</v>
      </c>
      <c r="H184" s="111"/>
    </row>
    <row r="185" s="26" customFormat="true" ht="12.75" hidden="true" customHeight="true" outlineLevel="1" collapsed="false">
      <c r="A185" s="61"/>
      <c r="B185" s="61"/>
      <c r="C185" s="61" t="s">
        <v>22</v>
      </c>
      <c r="D185" s="25" t="s">
        <v>30</v>
      </c>
      <c r="E185" s="25" t="s">
        <v>30</v>
      </c>
      <c r="F185" s="25" t="s">
        <v>30</v>
      </c>
      <c r="G185" s="25" t="s">
        <v>30</v>
      </c>
      <c r="H185" s="111"/>
    </row>
    <row r="186" s="26" customFormat="true" ht="25.5" hidden="true" customHeight="true" outlineLevel="1" collapsed="false">
      <c r="A186" s="61"/>
      <c r="B186" s="61"/>
      <c r="C186" s="61" t="s">
        <v>23</v>
      </c>
      <c r="D186" s="25" t="s">
        <v>30</v>
      </c>
      <c r="E186" s="25" t="s">
        <v>30</v>
      </c>
      <c r="F186" s="25" t="s">
        <v>30</v>
      </c>
      <c r="G186" s="25" t="s">
        <v>30</v>
      </c>
      <c r="H186" s="111"/>
    </row>
    <row r="187" s="26" customFormat="true" ht="25.5" hidden="true" customHeight="true" outlineLevel="1" collapsed="false">
      <c r="A187" s="61"/>
      <c r="B187" s="61"/>
      <c r="C187" s="61" t="s">
        <v>24</v>
      </c>
      <c r="D187" s="25" t="n">
        <v>9.1404</v>
      </c>
      <c r="E187" s="25" t="n">
        <v>9.02</v>
      </c>
      <c r="F187" s="25" t="n">
        <v>9.1508</v>
      </c>
      <c r="G187" s="25" t="n">
        <v>0</v>
      </c>
      <c r="H187" s="111"/>
    </row>
    <row r="188" s="35" customFormat="true" ht="12.75" hidden="false" customHeight="false" outlineLevel="0" collapsed="false">
      <c r="A188" s="39" t="s">
        <v>40</v>
      </c>
      <c r="C188" s="36"/>
      <c r="D188" s="32" t="n">
        <v>32.6671661511314</v>
      </c>
      <c r="E188" s="32" t="n">
        <v>34.0407632453675</v>
      </c>
      <c r="F188" s="32" t="n">
        <v>7.01738743472567</v>
      </c>
      <c r="G188" s="32" t="n">
        <v>31.0446718029435</v>
      </c>
      <c r="H188" s="112"/>
    </row>
    <row r="189" s="26" customFormat="true" ht="12.75" hidden="true" customHeight="true" outlineLevel="1" collapsed="false">
      <c r="A189" s="60" t="s">
        <v>12</v>
      </c>
      <c r="B189" s="29" t="s">
        <v>19</v>
      </c>
      <c r="C189" s="29"/>
      <c r="D189" s="32" t="n">
        <v>33.6853554075382</v>
      </c>
      <c r="E189" s="32" t="n">
        <v>33.8580883398677</v>
      </c>
      <c r="F189" s="32" t="s">
        <v>30</v>
      </c>
      <c r="G189" s="32" t="n">
        <v>31.7290081217799</v>
      </c>
      <c r="H189" s="111"/>
    </row>
    <row r="190" s="26" customFormat="true" ht="26.25" hidden="true" customHeight="true" outlineLevel="1" collapsed="false">
      <c r="A190" s="60"/>
      <c r="B190" s="29" t="s">
        <v>20</v>
      </c>
      <c r="C190" s="29"/>
      <c r="D190" s="32" t="n">
        <v>32.3521437259938</v>
      </c>
      <c r="E190" s="32" t="n">
        <v>34.0972552594746</v>
      </c>
      <c r="F190" s="32" t="n">
        <v>7.01738743472567</v>
      </c>
      <c r="G190" s="32" t="n">
        <v>30.0636705772895</v>
      </c>
      <c r="H190" s="111"/>
    </row>
    <row r="191" s="26" customFormat="true" ht="12.75" hidden="true" customHeight="true" outlineLevel="1" collapsed="false">
      <c r="A191" s="60"/>
      <c r="B191" s="61" t="s">
        <v>21</v>
      </c>
      <c r="C191" s="61" t="s">
        <v>22</v>
      </c>
      <c r="D191" s="32" t="n">
        <v>32.5190596017776</v>
      </c>
      <c r="E191" s="32" t="n">
        <v>32.5499763303661</v>
      </c>
      <c r="F191" s="32" t="n">
        <v>24.99</v>
      </c>
      <c r="G191" s="32" t="n">
        <v>29.6598064416705</v>
      </c>
      <c r="H191" s="111"/>
    </row>
    <row r="192" s="26" customFormat="true" ht="25.5" hidden="true" customHeight="false" outlineLevel="1" collapsed="false">
      <c r="A192" s="60"/>
      <c r="B192" s="61"/>
      <c r="C192" s="61" t="s">
        <v>23</v>
      </c>
      <c r="D192" s="32" t="n">
        <v>36.7095414003106</v>
      </c>
      <c r="E192" s="32" t="n">
        <v>36.9498900240217</v>
      </c>
      <c r="F192" s="32" t="n">
        <v>23.6818487232486</v>
      </c>
      <c r="G192" s="32" t="n">
        <v>30.1880238094385</v>
      </c>
      <c r="H192" s="111"/>
    </row>
    <row r="193" s="26" customFormat="true" ht="25.5" hidden="true" customHeight="false" outlineLevel="1" collapsed="false">
      <c r="A193" s="60"/>
      <c r="B193" s="61"/>
      <c r="C193" s="61" t="s">
        <v>24</v>
      </c>
      <c r="D193" s="32" t="n">
        <v>10.9486907025661</v>
      </c>
      <c r="E193" s="32" t="n">
        <v>15.778166975015</v>
      </c>
      <c r="F193" s="32" t="n">
        <v>6.01044500800947</v>
      </c>
      <c r="G193" s="32" t="n">
        <v>30</v>
      </c>
      <c r="H193" s="111"/>
    </row>
    <row r="194" s="26" customFormat="true" ht="12.75" hidden="true" customHeight="true" outlineLevel="1" collapsed="false">
      <c r="A194" s="61" t="s">
        <v>25</v>
      </c>
      <c r="B194" s="61" t="s">
        <v>26</v>
      </c>
      <c r="C194" s="61" t="s">
        <v>27</v>
      </c>
      <c r="D194" s="32" t="n">
        <v>32.8251831401797</v>
      </c>
      <c r="E194" s="32" t="n">
        <v>34.0395445546294</v>
      </c>
      <c r="F194" s="32" t="n">
        <v>7.00376090594866</v>
      </c>
      <c r="G194" s="32" t="n">
        <v>31.2129773246913</v>
      </c>
      <c r="H194" s="111"/>
    </row>
    <row r="195" s="26" customFormat="true" ht="12.75" hidden="true" customHeight="false" outlineLevel="1" collapsed="false">
      <c r="A195" s="61"/>
      <c r="B195" s="61"/>
      <c r="C195" s="61" t="s">
        <v>19</v>
      </c>
      <c r="D195" s="32" t="n">
        <v>33.658710183606</v>
      </c>
      <c r="E195" s="32" t="n">
        <v>33.8300195057396</v>
      </c>
      <c r="F195" s="32" t="s">
        <v>30</v>
      </c>
      <c r="G195" s="32" t="n">
        <v>31.7290081217799</v>
      </c>
      <c r="H195" s="111"/>
    </row>
    <row r="196" s="26" customFormat="true" ht="38.25" hidden="true" customHeight="true" outlineLevel="1" collapsed="false">
      <c r="A196" s="61"/>
      <c r="B196" s="61"/>
      <c r="C196" s="61" t="s">
        <v>20</v>
      </c>
      <c r="D196" s="32" t="n">
        <v>32.5663709390938</v>
      </c>
      <c r="E196" s="32" t="n">
        <v>34.104009486465</v>
      </c>
      <c r="F196" s="32" t="n">
        <v>7.00376090594866</v>
      </c>
      <c r="G196" s="32" t="n">
        <v>30.458729772625</v>
      </c>
      <c r="H196" s="111"/>
    </row>
    <row r="197" s="26" customFormat="true" ht="12.75" hidden="true" customHeight="true" outlineLevel="1" collapsed="false">
      <c r="A197" s="61"/>
      <c r="B197" s="61"/>
      <c r="C197" s="61" t="s">
        <v>22</v>
      </c>
      <c r="D197" s="32" t="n">
        <v>32.5190596017776</v>
      </c>
      <c r="E197" s="32" t="n">
        <v>32.5499763303661</v>
      </c>
      <c r="F197" s="32" t="n">
        <v>24.99</v>
      </c>
      <c r="G197" s="32" t="n">
        <v>29.6598064416705</v>
      </c>
      <c r="H197" s="111"/>
    </row>
    <row r="198" s="26" customFormat="true" ht="25.5" hidden="true" customHeight="true" outlineLevel="1" collapsed="false">
      <c r="A198" s="61"/>
      <c r="B198" s="61"/>
      <c r="C198" s="61" t="s">
        <v>23</v>
      </c>
      <c r="D198" s="32" t="n">
        <v>36.7262013959759</v>
      </c>
      <c r="E198" s="32" t="n">
        <v>36.9499820703127</v>
      </c>
      <c r="F198" s="32" t="n">
        <v>23.6818487232486</v>
      </c>
      <c r="G198" s="32" t="n">
        <v>30.7489604818523</v>
      </c>
      <c r="H198" s="111"/>
    </row>
    <row r="199" s="26" customFormat="true" ht="25.5" hidden="true" customHeight="true" outlineLevel="1" collapsed="false">
      <c r="A199" s="61"/>
      <c r="B199" s="61"/>
      <c r="C199" s="61" t="s">
        <v>24</v>
      </c>
      <c r="D199" s="32" t="n">
        <v>11.2533483639933</v>
      </c>
      <c r="E199" s="32" t="n">
        <v>15.8310841469204</v>
      </c>
      <c r="F199" s="32" t="n">
        <v>5.83842302741168</v>
      </c>
      <c r="G199" s="32" t="n">
        <v>30</v>
      </c>
      <c r="H199" s="111"/>
    </row>
    <row r="200" s="26" customFormat="true" ht="12.75" hidden="true" customHeight="true" outlineLevel="1" collapsed="false">
      <c r="A200" s="61"/>
      <c r="B200" s="61" t="s">
        <v>28</v>
      </c>
      <c r="C200" s="61" t="s">
        <v>27</v>
      </c>
      <c r="D200" s="32" t="n">
        <v>11.9880537587349</v>
      </c>
      <c r="E200" s="32" t="n">
        <v>34.9011448961512</v>
      </c>
      <c r="F200" s="32" t="n">
        <v>7.1109</v>
      </c>
      <c r="G200" s="32" t="n">
        <v>10.0502</v>
      </c>
      <c r="H200" s="111"/>
    </row>
    <row r="201" s="26" customFormat="true" ht="12.75" hidden="true" customHeight="false" outlineLevel="1" collapsed="false">
      <c r="A201" s="61"/>
      <c r="B201" s="61"/>
      <c r="C201" s="61" t="s">
        <v>19</v>
      </c>
      <c r="D201" s="32" t="n">
        <v>39.0792133299003</v>
      </c>
      <c r="E201" s="32" t="n">
        <v>39.0792133299003</v>
      </c>
      <c r="F201" s="32" t="s">
        <v>30</v>
      </c>
      <c r="G201" s="32" t="s">
        <v>30</v>
      </c>
      <c r="H201" s="111"/>
    </row>
    <row r="202" s="26" customFormat="true" ht="39.75" hidden="true" customHeight="true" outlineLevel="1" collapsed="false">
      <c r="A202" s="61"/>
      <c r="B202" s="61"/>
      <c r="C202" s="61" t="s">
        <v>20</v>
      </c>
      <c r="D202" s="32" t="n">
        <v>7.0819</v>
      </c>
      <c r="E202" s="32" t="n">
        <v>0.3777</v>
      </c>
      <c r="F202" s="32" t="n">
        <v>7.1109</v>
      </c>
      <c r="G202" s="32" t="n">
        <v>10.05</v>
      </c>
      <c r="H202" s="111"/>
    </row>
    <row r="203" s="26" customFormat="true" ht="12.75" hidden="true" customHeight="true" outlineLevel="1" collapsed="false">
      <c r="A203" s="61"/>
      <c r="B203" s="61"/>
      <c r="C203" s="61" t="s">
        <v>22</v>
      </c>
      <c r="D203" s="32" t="s">
        <v>30</v>
      </c>
      <c r="E203" s="32" t="s">
        <v>30</v>
      </c>
      <c r="F203" s="32" t="s">
        <v>30</v>
      </c>
      <c r="G203" s="32" t="s">
        <v>30</v>
      </c>
      <c r="H203" s="111"/>
    </row>
    <row r="204" s="26" customFormat="true" ht="25.5" hidden="true" customHeight="true" outlineLevel="1" collapsed="false">
      <c r="A204" s="61"/>
      <c r="B204" s="61"/>
      <c r="C204" s="61" t="s">
        <v>23</v>
      </c>
      <c r="D204" s="32" t="n">
        <v>10.1683</v>
      </c>
      <c r="E204" s="32" t="n">
        <v>24</v>
      </c>
      <c r="F204" s="32" t="s">
        <v>30</v>
      </c>
      <c r="G204" s="32" t="n">
        <v>10.05</v>
      </c>
      <c r="H204" s="111"/>
    </row>
    <row r="205" s="26" customFormat="true" ht="25.5" hidden="true" customHeight="true" outlineLevel="1" collapsed="false">
      <c r="A205" s="61"/>
      <c r="B205" s="61"/>
      <c r="C205" s="61" t="s">
        <v>24</v>
      </c>
      <c r="D205" s="32" t="n">
        <v>6.951</v>
      </c>
      <c r="E205" s="32" t="n">
        <v>0</v>
      </c>
      <c r="F205" s="32" t="n">
        <v>7.1109</v>
      </c>
      <c r="G205" s="32" t="s">
        <v>30</v>
      </c>
      <c r="H205" s="111"/>
    </row>
    <row r="206" s="35" customFormat="true" ht="12.75" hidden="false" customHeight="false" outlineLevel="0" collapsed="false">
      <c r="A206" s="39" t="s">
        <v>41</v>
      </c>
      <c r="C206" s="36"/>
      <c r="D206" s="25" t="n">
        <v>29.1257</v>
      </c>
      <c r="E206" s="25" t="n">
        <v>29.0074</v>
      </c>
      <c r="F206" s="25" t="n">
        <v>0.4808</v>
      </c>
      <c r="G206" s="25" t="n">
        <v>29.9577</v>
      </c>
      <c r="H206" s="112"/>
    </row>
    <row r="207" s="26" customFormat="true" ht="12.75" hidden="true" customHeight="true" outlineLevel="1" collapsed="false">
      <c r="A207" s="60" t="s">
        <v>12</v>
      </c>
      <c r="B207" s="29" t="s">
        <v>19</v>
      </c>
      <c r="C207" s="29"/>
      <c r="D207" s="25" t="n">
        <v>29.9953</v>
      </c>
      <c r="E207" s="25" t="n">
        <v>29.3841</v>
      </c>
      <c r="F207" s="25" t="n">
        <v>0</v>
      </c>
      <c r="G207" s="25" t="n">
        <v>31.5025</v>
      </c>
      <c r="H207" s="111"/>
    </row>
    <row r="208" s="26" customFormat="true" ht="26.25" hidden="true" customHeight="true" outlineLevel="1" collapsed="false">
      <c r="A208" s="60"/>
      <c r="B208" s="29" t="s">
        <v>20</v>
      </c>
      <c r="C208" s="29"/>
      <c r="D208" s="25" t="n">
        <v>28.513</v>
      </c>
      <c r="E208" s="25" t="n">
        <v>28.7792</v>
      </c>
      <c r="F208" s="25" t="n">
        <v>0.4808</v>
      </c>
      <c r="G208" s="25" t="n">
        <v>28.0777</v>
      </c>
      <c r="H208" s="111"/>
    </row>
    <row r="209" s="26" customFormat="true" ht="12.75" hidden="true" customHeight="true" outlineLevel="1" collapsed="false">
      <c r="A209" s="60"/>
      <c r="B209" s="61" t="s">
        <v>21</v>
      </c>
      <c r="C209" s="61" t="s">
        <v>22</v>
      </c>
      <c r="D209" s="25" t="n">
        <v>29.686</v>
      </c>
      <c r="E209" s="25" t="n">
        <v>33.8377</v>
      </c>
      <c r="F209" s="25" t="n">
        <v>0</v>
      </c>
      <c r="G209" s="25" t="n">
        <v>26.9441</v>
      </c>
      <c r="H209" s="111"/>
    </row>
    <row r="210" s="26" customFormat="true" ht="25.5" hidden="true" customHeight="false" outlineLevel="1" collapsed="false">
      <c r="A210" s="60"/>
      <c r="B210" s="61"/>
      <c r="C210" s="61" t="s">
        <v>23</v>
      </c>
      <c r="D210" s="25" t="n">
        <v>29.4946</v>
      </c>
      <c r="E210" s="25" t="n">
        <v>29.4516</v>
      </c>
      <c r="F210" s="25" t="n">
        <v>0</v>
      </c>
      <c r="G210" s="25" t="n">
        <v>30.0949</v>
      </c>
      <c r="H210" s="111"/>
    </row>
    <row r="211" s="26" customFormat="true" ht="25.5" hidden="true" customHeight="false" outlineLevel="1" collapsed="false">
      <c r="A211" s="60"/>
      <c r="B211" s="61"/>
      <c r="C211" s="61" t="s">
        <v>24</v>
      </c>
      <c r="D211" s="25" t="n">
        <v>18.2952</v>
      </c>
      <c r="E211" s="25" t="n">
        <v>17.7412</v>
      </c>
      <c r="F211" s="25" t="n">
        <v>0.4808</v>
      </c>
      <c r="G211" s="25" t="n">
        <v>30</v>
      </c>
      <c r="H211" s="111"/>
    </row>
    <row r="212" s="26" customFormat="true" ht="12.75" hidden="true" customHeight="true" outlineLevel="1" collapsed="false">
      <c r="A212" s="61" t="s">
        <v>25</v>
      </c>
      <c r="B212" s="61" t="s">
        <v>26</v>
      </c>
      <c r="C212" s="61" t="s">
        <v>27</v>
      </c>
      <c r="D212" s="25" t="n">
        <v>29.1253</v>
      </c>
      <c r="E212" s="25" t="n">
        <v>29.0068</v>
      </c>
      <c r="F212" s="25" t="n">
        <v>0.4808</v>
      </c>
      <c r="G212" s="25" t="n">
        <v>29.9577</v>
      </c>
      <c r="H212" s="111"/>
    </row>
    <row r="213" s="26" customFormat="true" ht="12.75" hidden="true" customHeight="false" outlineLevel="1" collapsed="false">
      <c r="A213" s="61"/>
      <c r="B213" s="61"/>
      <c r="C213" s="61" t="s">
        <v>19</v>
      </c>
      <c r="D213" s="25" t="n">
        <v>29.9943</v>
      </c>
      <c r="E213" s="25" t="n">
        <v>29.3827</v>
      </c>
      <c r="F213" s="25" t="n">
        <v>0</v>
      </c>
      <c r="G213" s="25" t="n">
        <v>31.5025</v>
      </c>
      <c r="H213" s="111"/>
    </row>
    <row r="214" s="26" customFormat="true" ht="38.25" hidden="true" customHeight="true" outlineLevel="1" collapsed="false">
      <c r="A214" s="61"/>
      <c r="B214" s="61"/>
      <c r="C214" s="61" t="s">
        <v>20</v>
      </c>
      <c r="D214" s="25" t="n">
        <v>28.513</v>
      </c>
      <c r="E214" s="25" t="n">
        <v>28.7792</v>
      </c>
      <c r="F214" s="25" t="n">
        <v>0.4808</v>
      </c>
      <c r="G214" s="25" t="n">
        <v>28.0777</v>
      </c>
      <c r="H214" s="111"/>
    </row>
    <row r="215" s="26" customFormat="true" ht="12.75" hidden="true" customHeight="true" outlineLevel="1" collapsed="false">
      <c r="A215" s="61"/>
      <c r="B215" s="61"/>
      <c r="C215" s="61" t="s">
        <v>22</v>
      </c>
      <c r="D215" s="25" t="n">
        <v>29.686</v>
      </c>
      <c r="E215" s="25" t="n">
        <v>33.8377</v>
      </c>
      <c r="F215" s="25" t="n">
        <v>0</v>
      </c>
      <c r="G215" s="25" t="n">
        <v>26.9441</v>
      </c>
      <c r="H215" s="111"/>
    </row>
    <row r="216" s="26" customFormat="true" ht="25.5" hidden="true" customHeight="true" outlineLevel="1" collapsed="false">
      <c r="A216" s="61"/>
      <c r="B216" s="61"/>
      <c r="C216" s="61" t="s">
        <v>23</v>
      </c>
      <c r="D216" s="25" t="n">
        <v>29.4946</v>
      </c>
      <c r="E216" s="25" t="n">
        <v>29.4516</v>
      </c>
      <c r="F216" s="25" t="n">
        <v>0</v>
      </c>
      <c r="G216" s="25" t="n">
        <v>30.0949</v>
      </c>
      <c r="H216" s="111"/>
    </row>
    <row r="217" s="26" customFormat="true" ht="25.5" hidden="true" customHeight="true" outlineLevel="1" collapsed="false">
      <c r="A217" s="61"/>
      <c r="B217" s="61"/>
      <c r="C217" s="61" t="s">
        <v>24</v>
      </c>
      <c r="D217" s="25" t="n">
        <v>18.2952</v>
      </c>
      <c r="E217" s="25" t="n">
        <v>17.7412</v>
      </c>
      <c r="F217" s="25" t="n">
        <v>0.4808</v>
      </c>
      <c r="G217" s="25" t="n">
        <v>30</v>
      </c>
      <c r="H217" s="111"/>
    </row>
    <row r="218" s="26" customFormat="true" ht="12.75" hidden="true" customHeight="true" outlineLevel="1" collapsed="false">
      <c r="A218" s="61"/>
      <c r="B218" s="61" t="s">
        <v>28</v>
      </c>
      <c r="C218" s="61" t="s">
        <v>27</v>
      </c>
      <c r="D218" s="25" t="n">
        <v>37.2343</v>
      </c>
      <c r="E218" s="25" t="n">
        <v>37.2343</v>
      </c>
      <c r="F218" s="25" t="n">
        <v>0</v>
      </c>
      <c r="G218" s="25" t="n">
        <v>0</v>
      </c>
      <c r="H218" s="111"/>
    </row>
    <row r="219" s="26" customFormat="true" ht="12.75" hidden="true" customHeight="false" outlineLevel="1" collapsed="false">
      <c r="A219" s="61"/>
      <c r="B219" s="61"/>
      <c r="C219" s="61" t="s">
        <v>19</v>
      </c>
      <c r="D219" s="25" t="n">
        <v>37.2343</v>
      </c>
      <c r="E219" s="25" t="n">
        <v>37.2343</v>
      </c>
      <c r="F219" s="25" t="n">
        <v>0</v>
      </c>
      <c r="G219" s="25" t="n">
        <v>0</v>
      </c>
      <c r="H219" s="111"/>
    </row>
    <row r="220" s="26" customFormat="true" ht="39.75" hidden="true" customHeight="true" outlineLevel="1" collapsed="false">
      <c r="A220" s="61"/>
      <c r="B220" s="61"/>
      <c r="C220" s="61" t="s">
        <v>20</v>
      </c>
      <c r="D220" s="25" t="s">
        <v>30</v>
      </c>
      <c r="E220" s="25" t="s">
        <v>30</v>
      </c>
      <c r="F220" s="25" t="s">
        <v>30</v>
      </c>
      <c r="G220" s="25" t="s">
        <v>30</v>
      </c>
      <c r="H220" s="111"/>
    </row>
    <row r="221" s="26" customFormat="true" ht="12.75" hidden="true" customHeight="true" outlineLevel="1" collapsed="false">
      <c r="A221" s="61"/>
      <c r="B221" s="61"/>
      <c r="C221" s="61" t="s">
        <v>22</v>
      </c>
      <c r="D221" s="25" t="s">
        <v>30</v>
      </c>
      <c r="E221" s="25" t="s">
        <v>30</v>
      </c>
      <c r="F221" s="25" t="s">
        <v>30</v>
      </c>
      <c r="G221" s="25" t="s">
        <v>30</v>
      </c>
      <c r="H221" s="111"/>
    </row>
    <row r="222" s="26" customFormat="true" ht="25.5" hidden="true" customHeight="true" outlineLevel="1" collapsed="false">
      <c r="A222" s="61"/>
      <c r="B222" s="61"/>
      <c r="C222" s="61" t="s">
        <v>23</v>
      </c>
      <c r="D222" s="25" t="s">
        <v>30</v>
      </c>
      <c r="E222" s="25" t="s">
        <v>30</v>
      </c>
      <c r="F222" s="25" t="s">
        <v>30</v>
      </c>
      <c r="G222" s="25" t="s">
        <v>30</v>
      </c>
      <c r="H222" s="111"/>
    </row>
    <row r="223" s="26" customFormat="true" ht="25.5" hidden="true" customHeight="true" outlineLevel="1" collapsed="false">
      <c r="A223" s="61"/>
      <c r="B223" s="61"/>
      <c r="C223" s="61" t="s">
        <v>24</v>
      </c>
      <c r="D223" s="25" t="s">
        <v>30</v>
      </c>
      <c r="E223" s="25" t="s">
        <v>30</v>
      </c>
      <c r="F223" s="25" t="s">
        <v>30</v>
      </c>
      <c r="G223" s="25" t="s">
        <v>30</v>
      </c>
      <c r="H223" s="111"/>
    </row>
    <row r="224" s="35" customFormat="true" ht="12.75" hidden="false" customHeight="false" outlineLevel="0" collapsed="false">
      <c r="A224" s="39" t="s">
        <v>42</v>
      </c>
      <c r="C224" s="36"/>
      <c r="D224" s="25" t="n">
        <v>28.5921</v>
      </c>
      <c r="E224" s="25" t="n">
        <v>27.6628</v>
      </c>
      <c r="F224" s="25" t="n">
        <v>18.0484</v>
      </c>
      <c r="G224" s="25" t="n">
        <v>34.6675</v>
      </c>
      <c r="H224" s="112"/>
    </row>
    <row r="225" s="26" customFormat="true" ht="12.75" hidden="true" customHeight="true" outlineLevel="1" collapsed="false">
      <c r="A225" s="60" t="s">
        <v>12</v>
      </c>
      <c r="B225" s="29" t="s">
        <v>19</v>
      </c>
      <c r="C225" s="29"/>
      <c r="D225" s="25" t="n">
        <v>33.0866</v>
      </c>
      <c r="E225" s="25" t="n">
        <v>31.7044</v>
      </c>
      <c r="F225" s="25" t="n">
        <v>0</v>
      </c>
      <c r="G225" s="25" t="n">
        <v>34.5722</v>
      </c>
      <c r="H225" s="111"/>
    </row>
    <row r="226" s="26" customFormat="true" ht="26.25" hidden="true" customHeight="true" outlineLevel="1" collapsed="false">
      <c r="A226" s="60"/>
      <c r="B226" s="29" t="s">
        <v>20</v>
      </c>
      <c r="C226" s="29"/>
      <c r="D226" s="25" t="n">
        <v>26.8718</v>
      </c>
      <c r="E226" s="25" t="n">
        <v>26.849</v>
      </c>
      <c r="F226" s="25" t="n">
        <v>18.0484</v>
      </c>
      <c r="G226" s="25" t="n">
        <v>36.7636</v>
      </c>
      <c r="H226" s="111"/>
    </row>
    <row r="227" s="26" customFormat="true" ht="12.75" hidden="true" customHeight="true" outlineLevel="1" collapsed="false">
      <c r="A227" s="60"/>
      <c r="B227" s="61" t="s">
        <v>21</v>
      </c>
      <c r="C227" s="61" t="s">
        <v>22</v>
      </c>
      <c r="D227" s="25" t="n">
        <v>26.9341</v>
      </c>
      <c r="E227" s="25" t="n">
        <v>26.0313</v>
      </c>
      <c r="F227" s="25" t="n">
        <v>0</v>
      </c>
      <c r="G227" s="25" t="n">
        <v>41.8149</v>
      </c>
      <c r="H227" s="111"/>
    </row>
    <row r="228" s="26" customFormat="true" ht="25.5" hidden="true" customHeight="false" outlineLevel="1" collapsed="false">
      <c r="A228" s="60"/>
      <c r="B228" s="61"/>
      <c r="C228" s="61" t="s">
        <v>23</v>
      </c>
      <c r="D228" s="25" t="n">
        <v>27.0366</v>
      </c>
      <c r="E228" s="25" t="n">
        <v>27.0248</v>
      </c>
      <c r="F228" s="25" t="n">
        <v>0</v>
      </c>
      <c r="G228" s="25" t="n">
        <v>30</v>
      </c>
      <c r="H228" s="111"/>
    </row>
    <row r="229" s="26" customFormat="true" ht="25.5" hidden="true" customHeight="false" outlineLevel="1" collapsed="false">
      <c r="A229" s="60"/>
      <c r="B229" s="61"/>
      <c r="C229" s="61" t="s">
        <v>24</v>
      </c>
      <c r="D229" s="25" t="n">
        <v>14.4395</v>
      </c>
      <c r="E229" s="25" t="n">
        <v>9.9616</v>
      </c>
      <c r="F229" s="25" t="n">
        <v>18.0484</v>
      </c>
      <c r="G229" s="25" t="n">
        <v>0</v>
      </c>
      <c r="H229" s="111"/>
    </row>
    <row r="230" s="26" customFormat="true" ht="12.75" hidden="true" customHeight="true" outlineLevel="1" collapsed="false">
      <c r="A230" s="61" t="s">
        <v>25</v>
      </c>
      <c r="B230" s="61" t="s">
        <v>26</v>
      </c>
      <c r="C230" s="61" t="s">
        <v>27</v>
      </c>
      <c r="D230" s="25" t="n">
        <v>28.5892</v>
      </c>
      <c r="E230" s="25" t="n">
        <v>27.6593</v>
      </c>
      <c r="F230" s="25" t="n">
        <v>18.0484</v>
      </c>
      <c r="G230" s="25" t="n">
        <v>34.6675</v>
      </c>
      <c r="H230" s="111"/>
    </row>
    <row r="231" s="26" customFormat="true" ht="12.75" hidden="true" customHeight="false" outlineLevel="1" collapsed="false">
      <c r="A231" s="61"/>
      <c r="B231" s="61"/>
      <c r="C231" s="61" t="s">
        <v>19</v>
      </c>
      <c r="D231" s="25" t="n">
        <v>33.0784</v>
      </c>
      <c r="E231" s="25" t="n">
        <v>31.6873</v>
      </c>
      <c r="F231" s="25" t="n">
        <v>0</v>
      </c>
      <c r="G231" s="25" t="n">
        <v>34.5722</v>
      </c>
      <c r="H231" s="111"/>
    </row>
    <row r="232" s="26" customFormat="true" ht="38.25" hidden="true" customHeight="true" outlineLevel="1" collapsed="false">
      <c r="A232" s="61"/>
      <c r="B232" s="61"/>
      <c r="C232" s="61" t="s">
        <v>20</v>
      </c>
      <c r="D232" s="25" t="n">
        <v>26.8718</v>
      </c>
      <c r="E232" s="25" t="n">
        <v>26.849</v>
      </c>
      <c r="F232" s="25" t="n">
        <v>18.0484</v>
      </c>
      <c r="G232" s="25" t="n">
        <v>36.7636</v>
      </c>
      <c r="H232" s="111"/>
    </row>
    <row r="233" s="26" customFormat="true" ht="12.75" hidden="true" customHeight="true" outlineLevel="1" collapsed="false">
      <c r="A233" s="61"/>
      <c r="B233" s="61"/>
      <c r="C233" s="61" t="s">
        <v>22</v>
      </c>
      <c r="D233" s="25" t="n">
        <v>26.9341</v>
      </c>
      <c r="E233" s="25" t="n">
        <v>26.0313</v>
      </c>
      <c r="F233" s="25" t="n">
        <v>0</v>
      </c>
      <c r="G233" s="25" t="n">
        <v>41.8149</v>
      </c>
      <c r="H233" s="111"/>
    </row>
    <row r="234" s="26" customFormat="true" ht="25.5" hidden="true" customHeight="true" outlineLevel="1" collapsed="false">
      <c r="A234" s="61"/>
      <c r="B234" s="61"/>
      <c r="C234" s="61" t="s">
        <v>23</v>
      </c>
      <c r="D234" s="25" t="n">
        <v>27.0366</v>
      </c>
      <c r="E234" s="25" t="n">
        <v>27.0248</v>
      </c>
      <c r="F234" s="25" t="n">
        <v>0</v>
      </c>
      <c r="G234" s="25" t="n">
        <v>30</v>
      </c>
      <c r="H234" s="111"/>
    </row>
    <row r="235" s="26" customFormat="true" ht="25.5" hidden="true" customHeight="true" outlineLevel="1" collapsed="false">
      <c r="A235" s="61"/>
      <c r="B235" s="61"/>
      <c r="C235" s="61" t="s">
        <v>24</v>
      </c>
      <c r="D235" s="25" t="n">
        <v>14.4395</v>
      </c>
      <c r="E235" s="25" t="n">
        <v>9.9616</v>
      </c>
      <c r="F235" s="25" t="n">
        <v>18.0484</v>
      </c>
      <c r="G235" s="25" t="n">
        <v>0</v>
      </c>
      <c r="H235" s="111"/>
    </row>
    <row r="236" s="26" customFormat="true" ht="12.75" hidden="true" customHeight="true" outlineLevel="1" collapsed="false">
      <c r="A236" s="61"/>
      <c r="B236" s="61" t="s">
        <v>28</v>
      </c>
      <c r="C236" s="61" t="s">
        <v>27</v>
      </c>
      <c r="D236" s="25" t="n">
        <v>49.9391</v>
      </c>
      <c r="E236" s="25" t="n">
        <v>49.9391</v>
      </c>
      <c r="F236" s="25" t="n">
        <v>0</v>
      </c>
      <c r="G236" s="25" t="n">
        <v>0</v>
      </c>
      <c r="H236" s="111"/>
    </row>
    <row r="237" s="26" customFormat="true" ht="12.75" hidden="true" customHeight="false" outlineLevel="1" collapsed="false">
      <c r="A237" s="61"/>
      <c r="B237" s="61"/>
      <c r="C237" s="61" t="s">
        <v>19</v>
      </c>
      <c r="D237" s="25" t="n">
        <v>49.9391</v>
      </c>
      <c r="E237" s="25" t="n">
        <v>49.9391</v>
      </c>
      <c r="F237" s="25" t="n">
        <v>0</v>
      </c>
      <c r="G237" s="25" t="n">
        <v>0</v>
      </c>
      <c r="H237" s="111"/>
    </row>
    <row r="238" s="26" customFormat="true" ht="39.75" hidden="true" customHeight="true" outlineLevel="1" collapsed="false">
      <c r="A238" s="61"/>
      <c r="B238" s="61"/>
      <c r="C238" s="61" t="s">
        <v>20</v>
      </c>
      <c r="D238" s="25" t="s">
        <v>30</v>
      </c>
      <c r="E238" s="25" t="s">
        <v>30</v>
      </c>
      <c r="F238" s="25" t="s">
        <v>30</v>
      </c>
      <c r="G238" s="25" t="s">
        <v>30</v>
      </c>
      <c r="H238" s="111"/>
    </row>
    <row r="239" s="26" customFormat="true" ht="12.75" hidden="true" customHeight="true" outlineLevel="1" collapsed="false">
      <c r="A239" s="61"/>
      <c r="B239" s="61"/>
      <c r="C239" s="61" t="s">
        <v>22</v>
      </c>
      <c r="D239" s="25" t="s">
        <v>30</v>
      </c>
      <c r="E239" s="25" t="s">
        <v>30</v>
      </c>
      <c r="F239" s="25" t="s">
        <v>30</v>
      </c>
      <c r="G239" s="25" t="s">
        <v>30</v>
      </c>
      <c r="H239" s="111"/>
    </row>
    <row r="240" s="26" customFormat="true" ht="25.5" hidden="true" customHeight="true" outlineLevel="1" collapsed="false">
      <c r="A240" s="61"/>
      <c r="B240" s="61"/>
      <c r="C240" s="61" t="s">
        <v>23</v>
      </c>
      <c r="D240" s="25" t="s">
        <v>30</v>
      </c>
      <c r="E240" s="25" t="s">
        <v>30</v>
      </c>
      <c r="F240" s="25" t="s">
        <v>30</v>
      </c>
      <c r="G240" s="25" t="s">
        <v>30</v>
      </c>
      <c r="H240" s="111"/>
    </row>
    <row r="241" s="26" customFormat="true" ht="25.5" hidden="true" customHeight="true" outlineLevel="1" collapsed="false">
      <c r="A241" s="61"/>
      <c r="B241" s="61"/>
      <c r="C241" s="61" t="s">
        <v>24</v>
      </c>
      <c r="D241" s="25" t="s">
        <v>30</v>
      </c>
      <c r="E241" s="25" t="s">
        <v>30</v>
      </c>
      <c r="F241" s="25" t="s">
        <v>30</v>
      </c>
      <c r="G241" s="25" t="s">
        <v>30</v>
      </c>
      <c r="H241" s="111"/>
    </row>
    <row r="242" s="35" customFormat="true" ht="12.75" hidden="false" customHeight="false" outlineLevel="0" collapsed="false">
      <c r="A242" s="39" t="s">
        <v>43</v>
      </c>
      <c r="C242" s="36"/>
      <c r="D242" s="25" t="n">
        <v>29.8164</v>
      </c>
      <c r="E242" s="25" t="n">
        <v>32.3148</v>
      </c>
      <c r="F242" s="25" t="n">
        <v>7.31</v>
      </c>
      <c r="G242" s="25" t="n">
        <v>27.4029</v>
      </c>
      <c r="H242" s="112"/>
    </row>
    <row r="243" s="26" customFormat="true" ht="12.75" hidden="true" customHeight="true" outlineLevel="1" collapsed="false">
      <c r="A243" s="60" t="s">
        <v>12</v>
      </c>
      <c r="B243" s="29" t="s">
        <v>19</v>
      </c>
      <c r="C243" s="29"/>
      <c r="D243" s="25" t="n">
        <v>29.6391</v>
      </c>
      <c r="E243" s="25" t="n">
        <v>29.1893</v>
      </c>
      <c r="F243" s="25" t="n">
        <v>0</v>
      </c>
      <c r="G243" s="25" t="n">
        <v>31.2222</v>
      </c>
      <c r="H243" s="111"/>
    </row>
    <row r="244" s="26" customFormat="true" ht="26.25" hidden="true" customHeight="true" outlineLevel="1" collapsed="false">
      <c r="A244" s="60"/>
      <c r="B244" s="29" t="s">
        <v>20</v>
      </c>
      <c r="C244" s="29"/>
      <c r="D244" s="25" t="n">
        <v>29.8882</v>
      </c>
      <c r="E244" s="25" t="n">
        <v>33.5424</v>
      </c>
      <c r="F244" s="25" t="n">
        <v>7.31</v>
      </c>
      <c r="G244" s="25" t="n">
        <v>23.6515</v>
      </c>
      <c r="H244" s="111"/>
    </row>
    <row r="245" s="26" customFormat="true" ht="12.75" hidden="true" customHeight="true" outlineLevel="1" collapsed="false">
      <c r="A245" s="60"/>
      <c r="B245" s="61" t="s">
        <v>21</v>
      </c>
      <c r="C245" s="61" t="s">
        <v>22</v>
      </c>
      <c r="D245" s="25" t="n">
        <v>34.6313</v>
      </c>
      <c r="E245" s="25" t="n">
        <v>40.2233</v>
      </c>
      <c r="F245" s="25" t="n">
        <v>0</v>
      </c>
      <c r="G245" s="25" t="n">
        <v>22.023</v>
      </c>
      <c r="H245" s="111"/>
    </row>
    <row r="246" s="26" customFormat="true" ht="25.5" hidden="true" customHeight="false" outlineLevel="1" collapsed="false">
      <c r="A246" s="60"/>
      <c r="B246" s="61"/>
      <c r="C246" s="61" t="s">
        <v>23</v>
      </c>
      <c r="D246" s="25" t="n">
        <v>35.4567</v>
      </c>
      <c r="E246" s="25" t="n">
        <v>35.7304</v>
      </c>
      <c r="F246" s="25" t="n">
        <v>13.3107</v>
      </c>
      <c r="G246" s="25" t="n">
        <v>28.2667</v>
      </c>
      <c r="H246" s="111"/>
    </row>
    <row r="247" s="26" customFormat="true" ht="25.5" hidden="true" customHeight="false" outlineLevel="1" collapsed="false">
      <c r="A247" s="60"/>
      <c r="B247" s="61"/>
      <c r="C247" s="61" t="s">
        <v>24</v>
      </c>
      <c r="D247" s="25" t="n">
        <v>7.8261</v>
      </c>
      <c r="E247" s="25" t="n">
        <v>7.685</v>
      </c>
      <c r="F247" s="25" t="n">
        <v>7.2808</v>
      </c>
      <c r="G247" s="25" t="n">
        <v>30</v>
      </c>
      <c r="H247" s="111"/>
    </row>
    <row r="248" s="26" customFormat="true" ht="12.75" hidden="true" customHeight="true" outlineLevel="1" collapsed="false">
      <c r="A248" s="61" t="s">
        <v>25</v>
      </c>
      <c r="B248" s="61" t="s">
        <v>26</v>
      </c>
      <c r="C248" s="61" t="s">
        <v>27</v>
      </c>
      <c r="D248" s="25" t="n">
        <v>30.1514</v>
      </c>
      <c r="E248" s="25" t="n">
        <v>32.3461</v>
      </c>
      <c r="F248" s="25" t="n">
        <v>7.0806</v>
      </c>
      <c r="G248" s="25" t="n">
        <v>28.4414</v>
      </c>
      <c r="H248" s="111"/>
    </row>
    <row r="249" s="26" customFormat="true" ht="12.75" hidden="true" customHeight="false" outlineLevel="1" collapsed="false">
      <c r="A249" s="61"/>
      <c r="B249" s="61"/>
      <c r="C249" s="61" t="s">
        <v>19</v>
      </c>
      <c r="D249" s="25" t="n">
        <v>29.635</v>
      </c>
      <c r="E249" s="25" t="n">
        <v>29.1839</v>
      </c>
      <c r="F249" s="25" t="n">
        <v>0</v>
      </c>
      <c r="G249" s="25" t="n">
        <v>31.2222</v>
      </c>
      <c r="H249" s="111"/>
    </row>
    <row r="250" s="26" customFormat="true" ht="38.25" hidden="true" customHeight="true" outlineLevel="1" collapsed="false">
      <c r="A250" s="61"/>
      <c r="B250" s="61"/>
      <c r="C250" s="61" t="s">
        <v>20</v>
      </c>
      <c r="D250" s="25" t="n">
        <v>30.3653</v>
      </c>
      <c r="E250" s="25" t="n">
        <v>33.5907</v>
      </c>
      <c r="F250" s="25" t="n">
        <v>7.0806</v>
      </c>
      <c r="G250" s="25" t="n">
        <v>25.4445</v>
      </c>
      <c r="H250" s="111"/>
    </row>
    <row r="251" s="26" customFormat="true" ht="12.75" hidden="true" customHeight="true" outlineLevel="1" collapsed="false">
      <c r="A251" s="61"/>
      <c r="B251" s="61"/>
      <c r="C251" s="61" t="s">
        <v>22</v>
      </c>
      <c r="D251" s="25" t="n">
        <v>35.7293</v>
      </c>
      <c r="E251" s="25" t="n">
        <v>40.2233</v>
      </c>
      <c r="F251" s="25" t="n">
        <v>0</v>
      </c>
      <c r="G251" s="25" t="n">
        <v>24.2555</v>
      </c>
      <c r="H251" s="111"/>
    </row>
    <row r="252" s="26" customFormat="true" ht="25.5" hidden="true" customHeight="true" outlineLevel="1" collapsed="false">
      <c r="A252" s="61"/>
      <c r="B252" s="61"/>
      <c r="C252" s="61" t="s">
        <v>23</v>
      </c>
      <c r="D252" s="25" t="n">
        <v>35.4612</v>
      </c>
      <c r="E252" s="25" t="n">
        <v>35.7304</v>
      </c>
      <c r="F252" s="25" t="n">
        <v>13.3107</v>
      </c>
      <c r="G252" s="25" t="n">
        <v>28.3619</v>
      </c>
      <c r="H252" s="111"/>
    </row>
    <row r="253" s="26" customFormat="true" ht="25.5" hidden="true" customHeight="true" outlineLevel="1" collapsed="false">
      <c r="A253" s="61"/>
      <c r="B253" s="61"/>
      <c r="C253" s="61" t="s">
        <v>24</v>
      </c>
      <c r="D253" s="25" t="n">
        <v>7.664</v>
      </c>
      <c r="E253" s="25" t="n">
        <v>7.5192</v>
      </c>
      <c r="F253" s="25" t="n">
        <v>7.0465</v>
      </c>
      <c r="G253" s="25" t="n">
        <v>30</v>
      </c>
      <c r="H253" s="111"/>
    </row>
    <row r="254" s="26" customFormat="true" ht="12.75" hidden="true" customHeight="true" outlineLevel="1" collapsed="false">
      <c r="A254" s="61"/>
      <c r="B254" s="61" t="s">
        <v>28</v>
      </c>
      <c r="C254" s="61" t="s">
        <v>27</v>
      </c>
      <c r="D254" s="25" t="n">
        <v>8.4142</v>
      </c>
      <c r="E254" s="25" t="n">
        <v>16.2738</v>
      </c>
      <c r="F254" s="25" t="n">
        <v>9.1923</v>
      </c>
      <c r="G254" s="25" t="n">
        <v>5.2036</v>
      </c>
      <c r="H254" s="111"/>
    </row>
    <row r="255" s="26" customFormat="true" ht="12.75" hidden="true" customHeight="false" outlineLevel="1" collapsed="false">
      <c r="A255" s="61"/>
      <c r="B255" s="61"/>
      <c r="C255" s="61" t="s">
        <v>19</v>
      </c>
      <c r="D255" s="25" t="n">
        <v>42.078</v>
      </c>
      <c r="E255" s="25" t="n">
        <v>42.078</v>
      </c>
      <c r="F255" s="25" t="n">
        <v>0</v>
      </c>
      <c r="G255" s="25" t="n">
        <v>0</v>
      </c>
      <c r="H255" s="111"/>
    </row>
    <row r="256" s="26" customFormat="true" ht="39.75" hidden="true" customHeight="true" outlineLevel="1" collapsed="false">
      <c r="A256" s="61"/>
      <c r="B256" s="61"/>
      <c r="C256" s="61" t="s">
        <v>20</v>
      </c>
      <c r="D256" s="25" t="n">
        <v>8.2074</v>
      </c>
      <c r="E256" s="25" t="n">
        <v>14.6047</v>
      </c>
      <c r="F256" s="25" t="n">
        <v>9.1923</v>
      </c>
      <c r="G256" s="25" t="n">
        <v>5.2036</v>
      </c>
      <c r="H256" s="111"/>
    </row>
    <row r="257" s="26" customFormat="true" ht="12.75" hidden="true" customHeight="true" outlineLevel="1" collapsed="false">
      <c r="A257" s="61"/>
      <c r="B257" s="61"/>
      <c r="C257" s="61" t="s">
        <v>22</v>
      </c>
      <c r="D257" s="25" t="n">
        <v>5.1573</v>
      </c>
      <c r="E257" s="25" t="n">
        <v>0</v>
      </c>
      <c r="F257" s="25" t="n">
        <v>0</v>
      </c>
      <c r="G257" s="25" t="n">
        <v>5.1573</v>
      </c>
      <c r="H257" s="111"/>
    </row>
    <row r="258" s="26" customFormat="true" ht="25.5" hidden="true" customHeight="true" outlineLevel="1" collapsed="false">
      <c r="A258" s="61"/>
      <c r="B258" s="61"/>
      <c r="C258" s="61" t="s">
        <v>23</v>
      </c>
      <c r="D258" s="25" t="n">
        <v>9</v>
      </c>
      <c r="E258" s="25" t="n">
        <v>0</v>
      </c>
      <c r="F258" s="25" t="n">
        <v>0</v>
      </c>
      <c r="G258" s="25" t="n">
        <v>9</v>
      </c>
      <c r="H258" s="111"/>
    </row>
    <row r="259" s="26" customFormat="true" ht="25.5" hidden="true" customHeight="true" outlineLevel="1" collapsed="false">
      <c r="A259" s="61"/>
      <c r="B259" s="61"/>
      <c r="C259" s="61" t="s">
        <v>24</v>
      </c>
      <c r="D259" s="25" t="n">
        <v>10.0157</v>
      </c>
      <c r="E259" s="25" t="n">
        <v>14.6047</v>
      </c>
      <c r="F259" s="25" t="n">
        <v>9.1923</v>
      </c>
      <c r="G259" s="25" t="n">
        <v>0</v>
      </c>
      <c r="H259" s="111"/>
    </row>
    <row r="260" s="35" customFormat="true" ht="12.75" hidden="false" customHeight="false" outlineLevel="0" collapsed="false">
      <c r="A260" s="39" t="s">
        <v>44</v>
      </c>
      <c r="C260" s="36"/>
      <c r="D260" s="25" t="n">
        <v>26.8852</v>
      </c>
      <c r="E260" s="25" t="n">
        <v>29.7411</v>
      </c>
      <c r="F260" s="25" t="n">
        <v>1.3547</v>
      </c>
      <c r="G260" s="25" t="n">
        <v>31.5998</v>
      </c>
      <c r="H260" s="112"/>
    </row>
    <row r="261" s="26" customFormat="true" ht="12.75" hidden="true" customHeight="true" outlineLevel="1" collapsed="false">
      <c r="A261" s="60" t="s">
        <v>12</v>
      </c>
      <c r="B261" s="29" t="s">
        <v>19</v>
      </c>
      <c r="C261" s="29"/>
      <c r="D261" s="25" t="n">
        <v>31.4252</v>
      </c>
      <c r="E261" s="25" t="n">
        <v>31.0435</v>
      </c>
      <c r="F261" s="25" t="n">
        <v>0</v>
      </c>
      <c r="G261" s="25" t="n">
        <v>32.5005</v>
      </c>
      <c r="H261" s="111"/>
    </row>
    <row r="262" s="26" customFormat="true" ht="26.25" hidden="true" customHeight="true" outlineLevel="1" collapsed="false">
      <c r="A262" s="60"/>
      <c r="B262" s="29" t="s">
        <v>20</v>
      </c>
      <c r="C262" s="29"/>
      <c r="D262" s="25" t="n">
        <v>24.9258</v>
      </c>
      <c r="E262" s="25" t="n">
        <v>29.1966</v>
      </c>
      <c r="F262" s="25" t="n">
        <v>1.3547</v>
      </c>
      <c r="G262" s="25" t="n">
        <v>30.3471</v>
      </c>
      <c r="H262" s="111"/>
    </row>
    <row r="263" s="26" customFormat="true" ht="12.75" hidden="true" customHeight="true" outlineLevel="1" collapsed="false">
      <c r="A263" s="60"/>
      <c r="B263" s="61" t="s">
        <v>21</v>
      </c>
      <c r="C263" s="61" t="s">
        <v>22</v>
      </c>
      <c r="D263" s="25" t="n">
        <v>33.5535</v>
      </c>
      <c r="E263" s="25" t="n">
        <v>34.636</v>
      </c>
      <c r="F263" s="25" t="n">
        <v>0</v>
      </c>
      <c r="G263" s="25" t="n">
        <v>30.9475</v>
      </c>
      <c r="H263" s="111"/>
    </row>
    <row r="264" s="26" customFormat="true" ht="25.5" hidden="true" customHeight="false" outlineLevel="1" collapsed="false">
      <c r="A264" s="60"/>
      <c r="B264" s="61"/>
      <c r="C264" s="61" t="s">
        <v>23</v>
      </c>
      <c r="D264" s="25" t="n">
        <v>30.1883</v>
      </c>
      <c r="E264" s="25" t="n">
        <v>30.2029</v>
      </c>
      <c r="F264" s="25" t="n">
        <v>0</v>
      </c>
      <c r="G264" s="25" t="n">
        <v>30.0027</v>
      </c>
      <c r="H264" s="111"/>
    </row>
    <row r="265" s="26" customFormat="true" ht="25.5" hidden="true" customHeight="false" outlineLevel="1" collapsed="false">
      <c r="A265" s="60"/>
      <c r="B265" s="61"/>
      <c r="C265" s="61" t="s">
        <v>24</v>
      </c>
      <c r="D265" s="25" t="n">
        <v>6.7331</v>
      </c>
      <c r="E265" s="25" t="n">
        <v>16.4263</v>
      </c>
      <c r="F265" s="25" t="n">
        <v>1.3547</v>
      </c>
      <c r="G265" s="25" t="n">
        <v>30</v>
      </c>
      <c r="H265" s="111"/>
    </row>
    <row r="266" s="26" customFormat="true" ht="12.75" hidden="true" customHeight="true" outlineLevel="1" collapsed="false">
      <c r="A266" s="61" t="s">
        <v>25</v>
      </c>
      <c r="B266" s="61" t="s">
        <v>26</v>
      </c>
      <c r="C266" s="61" t="s">
        <v>27</v>
      </c>
      <c r="D266" s="25" t="n">
        <v>26.8801</v>
      </c>
      <c r="E266" s="25" t="n">
        <v>29.7354</v>
      </c>
      <c r="F266" s="25" t="n">
        <v>1.3547</v>
      </c>
      <c r="G266" s="25" t="n">
        <v>31.5998</v>
      </c>
      <c r="H266" s="111"/>
    </row>
    <row r="267" s="26" customFormat="true" ht="12.75" hidden="true" customHeight="false" outlineLevel="1" collapsed="false">
      <c r="A267" s="61"/>
      <c r="B267" s="61"/>
      <c r="C267" s="61" t="s">
        <v>19</v>
      </c>
      <c r="D267" s="25" t="n">
        <v>31.4128</v>
      </c>
      <c r="E267" s="25" t="n">
        <v>31.0262</v>
      </c>
      <c r="F267" s="25" t="n">
        <v>0</v>
      </c>
      <c r="G267" s="25" t="n">
        <v>32.5005</v>
      </c>
      <c r="H267" s="111"/>
    </row>
    <row r="268" s="26" customFormat="true" ht="38.25" hidden="true" customHeight="true" outlineLevel="1" collapsed="false">
      <c r="A268" s="61"/>
      <c r="B268" s="61"/>
      <c r="C268" s="61" t="s">
        <v>20</v>
      </c>
      <c r="D268" s="25" t="n">
        <v>24.9258</v>
      </c>
      <c r="E268" s="25" t="n">
        <v>29.1966</v>
      </c>
      <c r="F268" s="25" t="n">
        <v>1.3547</v>
      </c>
      <c r="G268" s="25" t="n">
        <v>30.3471</v>
      </c>
      <c r="H268" s="111"/>
    </row>
    <row r="269" s="26" customFormat="true" ht="12.75" hidden="true" customHeight="true" outlineLevel="1" collapsed="false">
      <c r="A269" s="61"/>
      <c r="B269" s="61"/>
      <c r="C269" s="61" t="s">
        <v>22</v>
      </c>
      <c r="D269" s="25" t="n">
        <v>33.5535</v>
      </c>
      <c r="E269" s="25" t="n">
        <v>34.636</v>
      </c>
      <c r="F269" s="25" t="n">
        <v>0</v>
      </c>
      <c r="G269" s="25" t="n">
        <v>30.9475</v>
      </c>
      <c r="H269" s="111"/>
    </row>
    <row r="270" s="26" customFormat="true" ht="25.5" hidden="true" customHeight="true" outlineLevel="1" collapsed="false">
      <c r="A270" s="61"/>
      <c r="B270" s="61"/>
      <c r="C270" s="61" t="s">
        <v>23</v>
      </c>
      <c r="D270" s="25" t="n">
        <v>30.1883</v>
      </c>
      <c r="E270" s="25" t="n">
        <v>30.2029</v>
      </c>
      <c r="F270" s="25" t="n">
        <v>0</v>
      </c>
      <c r="G270" s="25" t="n">
        <v>30.0027</v>
      </c>
      <c r="H270" s="111"/>
    </row>
    <row r="271" s="26" customFormat="true" ht="25.5" hidden="true" customHeight="true" outlineLevel="1" collapsed="false">
      <c r="A271" s="61"/>
      <c r="B271" s="61"/>
      <c r="C271" s="61" t="s">
        <v>24</v>
      </c>
      <c r="D271" s="25" t="n">
        <v>6.7331</v>
      </c>
      <c r="E271" s="25" t="n">
        <v>16.4263</v>
      </c>
      <c r="F271" s="25" t="n">
        <v>1.3547</v>
      </c>
      <c r="G271" s="25" t="n">
        <v>30</v>
      </c>
      <c r="H271" s="111"/>
    </row>
    <row r="272" s="26" customFormat="true" ht="12.75" hidden="true" customHeight="true" outlineLevel="1" collapsed="false">
      <c r="A272" s="61"/>
      <c r="B272" s="61" t="s">
        <v>28</v>
      </c>
      <c r="C272" s="61" t="s">
        <v>27</v>
      </c>
      <c r="D272" s="25" t="n">
        <v>43.9382</v>
      </c>
      <c r="E272" s="25" t="n">
        <v>43.9382</v>
      </c>
      <c r="F272" s="25" t="n">
        <v>0</v>
      </c>
      <c r="G272" s="25" t="n">
        <v>0</v>
      </c>
      <c r="H272" s="111"/>
    </row>
    <row r="273" s="26" customFormat="true" ht="12.75" hidden="true" customHeight="false" outlineLevel="1" collapsed="false">
      <c r="A273" s="61"/>
      <c r="B273" s="61"/>
      <c r="C273" s="61" t="s">
        <v>19</v>
      </c>
      <c r="D273" s="25" t="n">
        <v>43.9382</v>
      </c>
      <c r="E273" s="25" t="n">
        <v>43.9382</v>
      </c>
      <c r="F273" s="25" t="n">
        <v>0</v>
      </c>
      <c r="G273" s="25" t="n">
        <v>0</v>
      </c>
      <c r="H273" s="111"/>
    </row>
    <row r="274" s="26" customFormat="true" ht="39.75" hidden="true" customHeight="true" outlineLevel="1" collapsed="false">
      <c r="A274" s="61"/>
      <c r="B274" s="61"/>
      <c r="C274" s="61" t="s">
        <v>20</v>
      </c>
      <c r="D274" s="25" t="s">
        <v>30</v>
      </c>
      <c r="E274" s="25" t="s">
        <v>30</v>
      </c>
      <c r="F274" s="25" t="s">
        <v>30</v>
      </c>
      <c r="G274" s="25" t="s">
        <v>30</v>
      </c>
      <c r="H274" s="111"/>
    </row>
    <row r="275" s="26" customFormat="true" ht="12.75" hidden="true" customHeight="true" outlineLevel="1" collapsed="false">
      <c r="A275" s="61"/>
      <c r="B275" s="61"/>
      <c r="C275" s="61" t="s">
        <v>22</v>
      </c>
      <c r="D275" s="25" t="s">
        <v>30</v>
      </c>
      <c r="E275" s="25" t="s">
        <v>30</v>
      </c>
      <c r="F275" s="25" t="s">
        <v>30</v>
      </c>
      <c r="G275" s="25" t="s">
        <v>30</v>
      </c>
      <c r="H275" s="111"/>
    </row>
    <row r="276" s="26" customFormat="true" ht="25.5" hidden="true" customHeight="true" outlineLevel="1" collapsed="false">
      <c r="A276" s="61"/>
      <c r="B276" s="61"/>
      <c r="C276" s="61" t="s">
        <v>23</v>
      </c>
      <c r="D276" s="25" t="s">
        <v>30</v>
      </c>
      <c r="E276" s="25" t="s">
        <v>30</v>
      </c>
      <c r="F276" s="25" t="s">
        <v>30</v>
      </c>
      <c r="G276" s="25" t="s">
        <v>30</v>
      </c>
      <c r="H276" s="111"/>
    </row>
    <row r="277" s="26" customFormat="true" ht="25.5" hidden="true" customHeight="true" outlineLevel="1" collapsed="false">
      <c r="A277" s="61"/>
      <c r="B277" s="61"/>
      <c r="C277" s="61" t="s">
        <v>24</v>
      </c>
      <c r="D277" s="25" t="s">
        <v>30</v>
      </c>
      <c r="E277" s="25" t="s">
        <v>30</v>
      </c>
      <c r="F277" s="25" t="s">
        <v>30</v>
      </c>
      <c r="G277" s="25" t="s">
        <v>30</v>
      </c>
      <c r="H277" s="111"/>
    </row>
    <row r="278" s="35" customFormat="true" ht="12.75" hidden="false" customHeight="false" outlineLevel="0" collapsed="false">
      <c r="A278" s="39" t="s">
        <v>45</v>
      </c>
      <c r="C278" s="36"/>
      <c r="D278" s="25" t="n">
        <v>20.1843</v>
      </c>
      <c r="E278" s="25" t="n">
        <v>27.6579</v>
      </c>
      <c r="F278" s="25" t="n">
        <v>2.1886</v>
      </c>
      <c r="G278" s="25" t="n">
        <v>30.6784</v>
      </c>
      <c r="H278" s="112"/>
    </row>
    <row r="279" s="26" customFormat="true" ht="12.75" hidden="true" customHeight="true" outlineLevel="1" collapsed="false">
      <c r="A279" s="60" t="s">
        <v>12</v>
      </c>
      <c r="B279" s="29" t="s">
        <v>19</v>
      </c>
      <c r="C279" s="29"/>
      <c r="D279" s="25" t="n">
        <v>31.1143</v>
      </c>
      <c r="E279" s="25" t="n">
        <v>31.0352</v>
      </c>
      <c r="F279" s="25" t="n">
        <v>0</v>
      </c>
      <c r="G279" s="25" t="n">
        <v>31.3827</v>
      </c>
      <c r="H279" s="111"/>
    </row>
    <row r="280" s="26" customFormat="true" ht="26.25" hidden="true" customHeight="true" outlineLevel="1" collapsed="false">
      <c r="A280" s="60"/>
      <c r="B280" s="29" t="s">
        <v>20</v>
      </c>
      <c r="C280" s="29"/>
      <c r="D280" s="25" t="n">
        <v>17.5095</v>
      </c>
      <c r="E280" s="25" t="n">
        <v>26.6015</v>
      </c>
      <c r="F280" s="25" t="n">
        <v>2.1886</v>
      </c>
      <c r="G280" s="25" t="n">
        <v>28.8406</v>
      </c>
      <c r="H280" s="111"/>
    </row>
    <row r="281" s="26" customFormat="true" ht="12.75" hidden="true" customHeight="true" outlineLevel="1" collapsed="false">
      <c r="A281" s="60"/>
      <c r="B281" s="61" t="s">
        <v>21</v>
      </c>
      <c r="C281" s="61" t="s">
        <v>22</v>
      </c>
      <c r="D281" s="25" t="n">
        <v>35.6393</v>
      </c>
      <c r="E281" s="25" t="n">
        <v>35.5257</v>
      </c>
      <c r="F281" s="25" t="n">
        <v>0</v>
      </c>
      <c r="G281" s="25" t="n">
        <v>38.2009</v>
      </c>
      <c r="H281" s="111"/>
    </row>
    <row r="282" s="26" customFormat="true" ht="25.5" hidden="true" customHeight="false" outlineLevel="1" collapsed="false">
      <c r="A282" s="60"/>
      <c r="B282" s="61"/>
      <c r="C282" s="61" t="s">
        <v>23</v>
      </c>
      <c r="D282" s="25" t="n">
        <v>27.3846</v>
      </c>
      <c r="E282" s="25" t="n">
        <v>27.4798</v>
      </c>
      <c r="F282" s="25" t="n">
        <v>0</v>
      </c>
      <c r="G282" s="25" t="n">
        <v>24.7947</v>
      </c>
      <c r="H282" s="111"/>
    </row>
    <row r="283" s="26" customFormat="true" ht="25.5" hidden="true" customHeight="false" outlineLevel="1" collapsed="false">
      <c r="A283" s="60"/>
      <c r="B283" s="61"/>
      <c r="C283" s="61" t="s">
        <v>24</v>
      </c>
      <c r="D283" s="25" t="n">
        <v>3.4335</v>
      </c>
      <c r="E283" s="25" t="n">
        <v>8.5242</v>
      </c>
      <c r="F283" s="25" t="n">
        <v>2.1886</v>
      </c>
      <c r="G283" s="25" t="n">
        <v>30</v>
      </c>
      <c r="H283" s="111"/>
    </row>
    <row r="284" s="26" customFormat="true" ht="12.75" hidden="true" customHeight="true" outlineLevel="1" collapsed="false">
      <c r="A284" s="61" t="s">
        <v>25</v>
      </c>
      <c r="B284" s="61" t="s">
        <v>26</v>
      </c>
      <c r="C284" s="61" t="s">
        <v>27</v>
      </c>
      <c r="D284" s="25" t="n">
        <v>20.2727</v>
      </c>
      <c r="E284" s="25" t="n">
        <v>27.7608</v>
      </c>
      <c r="F284" s="25" t="n">
        <v>2.1969</v>
      </c>
      <c r="G284" s="25" t="n">
        <v>31.61</v>
      </c>
      <c r="H284" s="111"/>
    </row>
    <row r="285" s="26" customFormat="true" ht="12.75" hidden="true" customHeight="false" outlineLevel="1" collapsed="false">
      <c r="A285" s="61"/>
      <c r="B285" s="61"/>
      <c r="C285" s="61" t="s">
        <v>19</v>
      </c>
      <c r="D285" s="25" t="n">
        <v>31.085</v>
      </c>
      <c r="E285" s="25" t="n">
        <v>30.9969</v>
      </c>
      <c r="F285" s="25" t="n">
        <v>0</v>
      </c>
      <c r="G285" s="25" t="n">
        <v>31.3827</v>
      </c>
      <c r="H285" s="111"/>
    </row>
    <row r="286" s="26" customFormat="true" ht="38.25" hidden="true" customHeight="true" outlineLevel="1" collapsed="false">
      <c r="A286" s="61"/>
      <c r="B286" s="61"/>
      <c r="C286" s="61" t="s">
        <v>20</v>
      </c>
      <c r="D286" s="25" t="n">
        <v>17.6124</v>
      </c>
      <c r="E286" s="25" t="n">
        <v>26.747</v>
      </c>
      <c r="F286" s="25" t="n">
        <v>2.1969</v>
      </c>
      <c r="G286" s="25" t="n">
        <v>32.3267</v>
      </c>
      <c r="H286" s="111"/>
    </row>
    <row r="287" s="26" customFormat="true" ht="12.75" hidden="true" customHeight="true" outlineLevel="1" collapsed="false">
      <c r="A287" s="61"/>
      <c r="B287" s="61"/>
      <c r="C287" s="61" t="s">
        <v>22</v>
      </c>
      <c r="D287" s="25" t="n">
        <v>35.6393</v>
      </c>
      <c r="E287" s="25" t="n">
        <v>35.5257</v>
      </c>
      <c r="F287" s="25" t="n">
        <v>0</v>
      </c>
      <c r="G287" s="25" t="n">
        <v>38.2009</v>
      </c>
      <c r="H287" s="111"/>
    </row>
    <row r="288" s="26" customFormat="true" ht="25.5" hidden="true" customHeight="true" outlineLevel="1" collapsed="false">
      <c r="A288" s="61"/>
      <c r="B288" s="61"/>
      <c r="C288" s="61" t="s">
        <v>23</v>
      </c>
      <c r="D288" s="25" t="n">
        <v>27.5269</v>
      </c>
      <c r="E288" s="25" t="n">
        <v>27.4798</v>
      </c>
      <c r="F288" s="25" t="n">
        <v>0</v>
      </c>
      <c r="G288" s="25" t="n">
        <v>29.2566</v>
      </c>
      <c r="H288" s="111"/>
    </row>
    <row r="289" s="26" customFormat="true" ht="25.5" hidden="true" customHeight="true" outlineLevel="1" collapsed="false">
      <c r="A289" s="61"/>
      <c r="B289" s="61"/>
      <c r="C289" s="61" t="s">
        <v>24</v>
      </c>
      <c r="D289" s="25" t="n">
        <v>3.4688</v>
      </c>
      <c r="E289" s="25" t="n">
        <v>8.8668</v>
      </c>
      <c r="F289" s="25" t="n">
        <v>2.1969</v>
      </c>
      <c r="G289" s="25" t="n">
        <v>30</v>
      </c>
      <c r="H289" s="111"/>
    </row>
    <row r="290" s="26" customFormat="true" ht="12.75" hidden="true" customHeight="true" outlineLevel="1" collapsed="false">
      <c r="A290" s="61"/>
      <c r="B290" s="61" t="s">
        <v>28</v>
      </c>
      <c r="C290" s="61" t="s">
        <v>27</v>
      </c>
      <c r="D290" s="25" t="n">
        <v>8.2096</v>
      </c>
      <c r="E290" s="25" t="n">
        <v>7.518</v>
      </c>
      <c r="F290" s="25" t="n">
        <v>0</v>
      </c>
      <c r="G290" s="25" t="n">
        <v>12.103</v>
      </c>
      <c r="H290" s="111"/>
    </row>
    <row r="291" s="26" customFormat="true" ht="12.75" hidden="true" customHeight="false" outlineLevel="1" collapsed="false">
      <c r="A291" s="61"/>
      <c r="B291" s="61"/>
      <c r="C291" s="61" t="s">
        <v>19</v>
      </c>
      <c r="D291" s="25" t="n">
        <v>40.7278</v>
      </c>
      <c r="E291" s="25" t="n">
        <v>40.7278</v>
      </c>
      <c r="F291" s="25" t="n">
        <v>0</v>
      </c>
      <c r="G291" s="25" t="n">
        <v>0</v>
      </c>
      <c r="H291" s="111"/>
    </row>
    <row r="292" s="26" customFormat="true" ht="39.75" hidden="true" customHeight="true" outlineLevel="1" collapsed="false">
      <c r="A292" s="61"/>
      <c r="B292" s="61"/>
      <c r="C292" s="61" t="s">
        <v>20</v>
      </c>
      <c r="D292" s="25" t="n">
        <v>5.3198</v>
      </c>
      <c r="E292" s="25" t="n">
        <v>0</v>
      </c>
      <c r="F292" s="25" t="n">
        <v>0</v>
      </c>
      <c r="G292" s="25" t="n">
        <v>12.103</v>
      </c>
      <c r="H292" s="111"/>
    </row>
    <row r="293" s="26" customFormat="true" ht="12.75" hidden="true" customHeight="true" outlineLevel="1" collapsed="false">
      <c r="A293" s="61"/>
      <c r="B293" s="61"/>
      <c r="C293" s="61" t="s">
        <v>22</v>
      </c>
      <c r="D293" s="25" t="s">
        <v>30</v>
      </c>
      <c r="E293" s="25" t="s">
        <v>30</v>
      </c>
      <c r="F293" s="25" t="s">
        <v>30</v>
      </c>
      <c r="G293" s="25" t="s">
        <v>30</v>
      </c>
      <c r="H293" s="111"/>
    </row>
    <row r="294" s="26" customFormat="true" ht="25.5" hidden="true" customHeight="true" outlineLevel="1" collapsed="false">
      <c r="A294" s="61"/>
      <c r="B294" s="61"/>
      <c r="C294" s="61" t="s">
        <v>23</v>
      </c>
      <c r="D294" s="25" t="n">
        <v>12.103</v>
      </c>
      <c r="E294" s="25" t="n">
        <v>0</v>
      </c>
      <c r="F294" s="25" t="n">
        <v>0</v>
      </c>
      <c r="G294" s="25" t="n">
        <v>12.103</v>
      </c>
      <c r="H294" s="111"/>
    </row>
    <row r="295" s="26" customFormat="true" ht="25.5" hidden="true" customHeight="true" outlineLevel="1" collapsed="false">
      <c r="A295" s="61"/>
      <c r="B295" s="61"/>
      <c r="C295" s="61" t="s">
        <v>24</v>
      </c>
      <c r="D295" s="25" t="n">
        <v>0</v>
      </c>
      <c r="E295" s="25" t="n">
        <v>0</v>
      </c>
      <c r="F295" s="25" t="n">
        <v>0</v>
      </c>
      <c r="G295" s="25" t="n">
        <v>0</v>
      </c>
      <c r="H295" s="111"/>
    </row>
    <row r="296" s="35" customFormat="true" ht="12.75" hidden="false" customHeight="false" outlineLevel="0" collapsed="false">
      <c r="A296" s="39" t="s">
        <v>46</v>
      </c>
      <c r="C296" s="36"/>
      <c r="D296" s="25" t="n">
        <v>29.4073</v>
      </c>
      <c r="E296" s="25" t="n">
        <v>30.9023</v>
      </c>
      <c r="F296" s="25" t="n">
        <v>5.3949</v>
      </c>
      <c r="G296" s="25" t="n">
        <v>27.9648</v>
      </c>
      <c r="H296" s="112"/>
    </row>
    <row r="297" s="26" customFormat="true" ht="12.75" hidden="true" customHeight="true" outlineLevel="1" collapsed="false">
      <c r="A297" s="60" t="s">
        <v>12</v>
      </c>
      <c r="B297" s="29" t="s">
        <v>19</v>
      </c>
      <c r="C297" s="29"/>
      <c r="D297" s="25" t="n">
        <v>31.2206</v>
      </c>
      <c r="E297" s="25" t="n">
        <v>31.2359</v>
      </c>
      <c r="F297" s="25" t="n">
        <v>0</v>
      </c>
      <c r="G297" s="25" t="n">
        <v>31.1859</v>
      </c>
      <c r="H297" s="111"/>
    </row>
    <row r="298" s="26" customFormat="true" ht="26.25" hidden="true" customHeight="true" outlineLevel="1" collapsed="false">
      <c r="A298" s="60"/>
      <c r="B298" s="29" t="s">
        <v>20</v>
      </c>
      <c r="C298" s="29"/>
      <c r="D298" s="25" t="n">
        <v>28.3128</v>
      </c>
      <c r="E298" s="25" t="n">
        <v>30.7271</v>
      </c>
      <c r="F298" s="25" t="n">
        <v>5.3949</v>
      </c>
      <c r="G298" s="25" t="n">
        <v>23.9049</v>
      </c>
      <c r="H298" s="111"/>
    </row>
    <row r="299" s="26" customFormat="true" ht="12.75" hidden="true" customHeight="true" outlineLevel="1" collapsed="false">
      <c r="A299" s="60"/>
      <c r="B299" s="61" t="s">
        <v>21</v>
      </c>
      <c r="C299" s="61" t="s">
        <v>22</v>
      </c>
      <c r="D299" s="25" t="n">
        <v>36.6784</v>
      </c>
      <c r="E299" s="25" t="n">
        <v>42.4698</v>
      </c>
      <c r="F299" s="25" t="n">
        <v>0</v>
      </c>
      <c r="G299" s="25" t="n">
        <v>21.7276</v>
      </c>
      <c r="H299" s="111"/>
    </row>
    <row r="300" s="26" customFormat="true" ht="25.5" hidden="true" customHeight="false" outlineLevel="1" collapsed="false">
      <c r="A300" s="60"/>
      <c r="B300" s="61"/>
      <c r="C300" s="61" t="s">
        <v>23</v>
      </c>
      <c r="D300" s="25" t="n">
        <v>27.8709</v>
      </c>
      <c r="E300" s="25" t="n">
        <v>28.1534</v>
      </c>
      <c r="F300" s="25" t="n">
        <v>24.6977</v>
      </c>
      <c r="G300" s="25" t="n">
        <v>25.8121</v>
      </c>
      <c r="H300" s="111"/>
    </row>
    <row r="301" s="26" customFormat="true" ht="25.5" hidden="true" customHeight="false" outlineLevel="1" collapsed="false">
      <c r="A301" s="60"/>
      <c r="B301" s="61"/>
      <c r="C301" s="61" t="s">
        <v>24</v>
      </c>
      <c r="D301" s="25" t="n">
        <v>15.601</v>
      </c>
      <c r="E301" s="25" t="n">
        <v>20.9395</v>
      </c>
      <c r="F301" s="25" t="n">
        <v>4.5447</v>
      </c>
      <c r="G301" s="25" t="n">
        <v>30</v>
      </c>
      <c r="H301" s="111"/>
    </row>
    <row r="302" s="26" customFormat="true" ht="12.75" hidden="true" customHeight="true" outlineLevel="1" collapsed="false">
      <c r="A302" s="61" t="s">
        <v>25</v>
      </c>
      <c r="B302" s="61" t="s">
        <v>26</v>
      </c>
      <c r="C302" s="61" t="s">
        <v>27</v>
      </c>
      <c r="D302" s="25" t="n">
        <v>29.4011</v>
      </c>
      <c r="E302" s="25" t="n">
        <v>30.8948</v>
      </c>
      <c r="F302" s="25" t="n">
        <v>5.3949</v>
      </c>
      <c r="G302" s="25" t="n">
        <v>27.9648</v>
      </c>
      <c r="H302" s="111"/>
    </row>
    <row r="303" s="26" customFormat="true" ht="12.75" hidden="true" customHeight="false" outlineLevel="1" collapsed="false">
      <c r="A303" s="61"/>
      <c r="B303" s="61"/>
      <c r="C303" s="61" t="s">
        <v>19</v>
      </c>
      <c r="D303" s="25" t="n">
        <v>31.2056</v>
      </c>
      <c r="E303" s="25" t="n">
        <v>31.2143</v>
      </c>
      <c r="F303" s="25" t="n">
        <v>0</v>
      </c>
      <c r="G303" s="25" t="n">
        <v>31.1859</v>
      </c>
      <c r="H303" s="111"/>
    </row>
    <row r="304" s="26" customFormat="true" ht="38.25" hidden="true" customHeight="true" outlineLevel="1" collapsed="false">
      <c r="A304" s="61"/>
      <c r="B304" s="61"/>
      <c r="C304" s="61" t="s">
        <v>20</v>
      </c>
      <c r="D304" s="25" t="n">
        <v>28.3128</v>
      </c>
      <c r="E304" s="25" t="n">
        <v>30.7271</v>
      </c>
      <c r="F304" s="25" t="n">
        <v>5.3949</v>
      </c>
      <c r="G304" s="25" t="n">
        <v>23.9049</v>
      </c>
      <c r="H304" s="111"/>
    </row>
    <row r="305" s="26" customFormat="true" ht="12.75" hidden="true" customHeight="true" outlineLevel="1" collapsed="false">
      <c r="A305" s="61"/>
      <c r="B305" s="61"/>
      <c r="C305" s="61" t="s">
        <v>22</v>
      </c>
      <c r="D305" s="25" t="n">
        <v>36.6784</v>
      </c>
      <c r="E305" s="25" t="n">
        <v>42.4698</v>
      </c>
      <c r="F305" s="25" t="n">
        <v>0</v>
      </c>
      <c r="G305" s="25" t="n">
        <v>21.7276</v>
      </c>
      <c r="H305" s="111"/>
    </row>
    <row r="306" s="26" customFormat="true" ht="25.5" hidden="true" customHeight="true" outlineLevel="1" collapsed="false">
      <c r="A306" s="61"/>
      <c r="B306" s="61"/>
      <c r="C306" s="61" t="s">
        <v>23</v>
      </c>
      <c r="D306" s="25" t="n">
        <v>27.8709</v>
      </c>
      <c r="E306" s="25" t="n">
        <v>28.1534</v>
      </c>
      <c r="F306" s="25" t="n">
        <v>24.6977</v>
      </c>
      <c r="G306" s="25" t="n">
        <v>25.8121</v>
      </c>
      <c r="H306" s="111"/>
    </row>
    <row r="307" s="26" customFormat="true" ht="25.5" hidden="true" customHeight="true" outlineLevel="1" collapsed="false">
      <c r="A307" s="61"/>
      <c r="B307" s="61"/>
      <c r="C307" s="61" t="s">
        <v>24</v>
      </c>
      <c r="D307" s="25" t="n">
        <v>15.601</v>
      </c>
      <c r="E307" s="25" t="n">
        <v>20.9395</v>
      </c>
      <c r="F307" s="25" t="n">
        <v>4.5447</v>
      </c>
      <c r="G307" s="25" t="n">
        <v>30</v>
      </c>
      <c r="H307" s="111"/>
    </row>
    <row r="308" s="26" customFormat="true" ht="12.75" hidden="true" customHeight="true" outlineLevel="1" collapsed="false">
      <c r="A308" s="61"/>
      <c r="B308" s="61" t="s">
        <v>28</v>
      </c>
      <c r="C308" s="61" t="s">
        <v>27</v>
      </c>
      <c r="D308" s="25" t="n">
        <v>49.6254</v>
      </c>
      <c r="E308" s="25" t="n">
        <v>49.6256</v>
      </c>
      <c r="F308" s="25" t="n">
        <v>0</v>
      </c>
      <c r="G308" s="25" t="n">
        <v>48</v>
      </c>
      <c r="H308" s="111"/>
    </row>
    <row r="309" s="26" customFormat="true" ht="12.75" hidden="true" customHeight="false" outlineLevel="1" collapsed="false">
      <c r="A309" s="61"/>
      <c r="B309" s="61"/>
      <c r="C309" s="61" t="s">
        <v>19</v>
      </c>
      <c r="D309" s="25" t="n">
        <v>49.6254</v>
      </c>
      <c r="E309" s="25" t="n">
        <v>49.6256</v>
      </c>
      <c r="F309" s="25" t="n">
        <v>0</v>
      </c>
      <c r="G309" s="25" t="n">
        <v>48</v>
      </c>
      <c r="H309" s="111"/>
    </row>
    <row r="310" s="26" customFormat="true" ht="39.75" hidden="true" customHeight="true" outlineLevel="1" collapsed="false">
      <c r="A310" s="61"/>
      <c r="B310" s="61"/>
      <c r="C310" s="61" t="s">
        <v>20</v>
      </c>
      <c r="D310" s="25" t="s">
        <v>30</v>
      </c>
      <c r="E310" s="25" t="s">
        <v>30</v>
      </c>
      <c r="F310" s="25" t="s">
        <v>30</v>
      </c>
      <c r="G310" s="25" t="s">
        <v>30</v>
      </c>
      <c r="H310" s="111"/>
    </row>
    <row r="311" s="26" customFormat="true" ht="12.75" hidden="true" customHeight="true" outlineLevel="1" collapsed="false">
      <c r="A311" s="61"/>
      <c r="B311" s="61"/>
      <c r="C311" s="61" t="s">
        <v>22</v>
      </c>
      <c r="D311" s="25" t="s">
        <v>30</v>
      </c>
      <c r="E311" s="25" t="s">
        <v>30</v>
      </c>
      <c r="F311" s="25" t="s">
        <v>30</v>
      </c>
      <c r="G311" s="25" t="s">
        <v>30</v>
      </c>
      <c r="H311" s="111"/>
    </row>
    <row r="312" s="26" customFormat="true" ht="25.5" hidden="true" customHeight="true" outlineLevel="1" collapsed="false">
      <c r="A312" s="61"/>
      <c r="B312" s="61"/>
      <c r="C312" s="61" t="s">
        <v>23</v>
      </c>
      <c r="D312" s="25" t="s">
        <v>30</v>
      </c>
      <c r="E312" s="25" t="s">
        <v>30</v>
      </c>
      <c r="F312" s="25" t="s">
        <v>30</v>
      </c>
      <c r="G312" s="25" t="s">
        <v>30</v>
      </c>
      <c r="H312" s="111"/>
    </row>
    <row r="313" s="26" customFormat="true" ht="25.5" hidden="true" customHeight="true" outlineLevel="1" collapsed="false">
      <c r="A313" s="61"/>
      <c r="B313" s="61"/>
      <c r="C313" s="61" t="s">
        <v>24</v>
      </c>
      <c r="D313" s="25" t="s">
        <v>30</v>
      </c>
      <c r="E313" s="25" t="s">
        <v>30</v>
      </c>
      <c r="F313" s="25" t="s">
        <v>30</v>
      </c>
      <c r="G313" s="25" t="s">
        <v>30</v>
      </c>
      <c r="H313" s="111"/>
    </row>
    <row r="314" s="35" customFormat="true" ht="12.75" hidden="false" customHeight="false" outlineLevel="0" collapsed="false">
      <c r="A314" s="39" t="s">
        <v>47</v>
      </c>
      <c r="C314" s="36"/>
      <c r="D314" s="25" t="n">
        <v>26.4035</v>
      </c>
      <c r="E314" s="25" t="n">
        <v>26.5521</v>
      </c>
      <c r="F314" s="25" t="n">
        <v>2.4714</v>
      </c>
      <c r="G314" s="25" t="n">
        <v>30.2896</v>
      </c>
      <c r="H314" s="112"/>
    </row>
    <row r="315" s="26" customFormat="true" ht="12.75" hidden="true" customHeight="true" outlineLevel="1" collapsed="false">
      <c r="A315" s="60" t="s">
        <v>12</v>
      </c>
      <c r="B315" s="29" t="s">
        <v>19</v>
      </c>
      <c r="C315" s="29"/>
      <c r="D315" s="25" t="n">
        <v>30.3269</v>
      </c>
      <c r="E315" s="25" t="n">
        <v>29.7956</v>
      </c>
      <c r="F315" s="25" t="n">
        <v>0</v>
      </c>
      <c r="G315" s="25" t="n">
        <v>31.4043</v>
      </c>
      <c r="H315" s="111"/>
    </row>
    <row r="316" s="26" customFormat="true" ht="26.25" hidden="true" customHeight="true" outlineLevel="1" collapsed="false">
      <c r="A316" s="60"/>
      <c r="B316" s="29" t="s">
        <v>20</v>
      </c>
      <c r="C316" s="29"/>
      <c r="D316" s="25" t="n">
        <v>23.973</v>
      </c>
      <c r="E316" s="25" t="n">
        <v>24.9643</v>
      </c>
      <c r="F316" s="25" t="n">
        <v>2.4714</v>
      </c>
      <c r="G316" s="25" t="n">
        <v>27.9103</v>
      </c>
      <c r="H316" s="111"/>
    </row>
    <row r="317" s="26" customFormat="true" ht="12.75" hidden="true" customHeight="true" outlineLevel="1" collapsed="false">
      <c r="A317" s="60"/>
      <c r="B317" s="61" t="s">
        <v>21</v>
      </c>
      <c r="C317" s="61" t="s">
        <v>22</v>
      </c>
      <c r="D317" s="25" t="n">
        <v>28.1566</v>
      </c>
      <c r="E317" s="25" t="n">
        <v>29.3979</v>
      </c>
      <c r="F317" s="25" t="n">
        <v>0</v>
      </c>
      <c r="G317" s="25" t="n">
        <v>26.6589</v>
      </c>
      <c r="H317" s="111"/>
    </row>
    <row r="318" s="26" customFormat="true" ht="25.5" hidden="true" customHeight="false" outlineLevel="1" collapsed="false">
      <c r="A318" s="60"/>
      <c r="B318" s="61"/>
      <c r="C318" s="61" t="s">
        <v>23</v>
      </c>
      <c r="D318" s="25" t="n">
        <v>27.0848</v>
      </c>
      <c r="E318" s="25" t="n">
        <v>26.9379</v>
      </c>
      <c r="F318" s="25" t="n">
        <v>0</v>
      </c>
      <c r="G318" s="25" t="n">
        <v>30.0145</v>
      </c>
      <c r="H318" s="111"/>
    </row>
    <row r="319" s="26" customFormat="true" ht="25.5" hidden="true" customHeight="false" outlineLevel="1" collapsed="false">
      <c r="A319" s="60"/>
      <c r="B319" s="61"/>
      <c r="C319" s="61" t="s">
        <v>24</v>
      </c>
      <c r="D319" s="25" t="n">
        <v>7.423</v>
      </c>
      <c r="E319" s="25" t="n">
        <v>9.5737</v>
      </c>
      <c r="F319" s="25" t="n">
        <v>2.4714</v>
      </c>
      <c r="G319" s="25" t="n">
        <v>30</v>
      </c>
      <c r="H319" s="111"/>
    </row>
    <row r="320" s="26" customFormat="true" ht="12.75" hidden="true" customHeight="true" outlineLevel="1" collapsed="false">
      <c r="A320" s="61" t="s">
        <v>25</v>
      </c>
      <c r="B320" s="61" t="s">
        <v>26</v>
      </c>
      <c r="C320" s="61" t="s">
        <v>27</v>
      </c>
      <c r="D320" s="25" t="n">
        <v>26.4025</v>
      </c>
      <c r="E320" s="25" t="n">
        <v>26.5508</v>
      </c>
      <c r="F320" s="25" t="n">
        <v>2.4714</v>
      </c>
      <c r="G320" s="25" t="n">
        <v>30.2896</v>
      </c>
      <c r="H320" s="111"/>
    </row>
    <row r="321" s="26" customFormat="true" ht="12.75" hidden="true" customHeight="false" outlineLevel="1" collapsed="false">
      <c r="A321" s="61"/>
      <c r="B321" s="61"/>
      <c r="C321" s="61" t="s">
        <v>19</v>
      </c>
      <c r="D321" s="25" t="n">
        <v>30.3251</v>
      </c>
      <c r="E321" s="25" t="n">
        <v>29.7927</v>
      </c>
      <c r="F321" s="25" t="n">
        <v>0</v>
      </c>
      <c r="G321" s="25" t="n">
        <v>31.4043</v>
      </c>
      <c r="H321" s="111"/>
    </row>
    <row r="322" s="26" customFormat="true" ht="38.25" hidden="true" customHeight="true" outlineLevel="1" collapsed="false">
      <c r="A322" s="61"/>
      <c r="B322" s="61"/>
      <c r="C322" s="61" t="s">
        <v>20</v>
      </c>
      <c r="D322" s="25" t="n">
        <v>23.973</v>
      </c>
      <c r="E322" s="25" t="n">
        <v>24.9643</v>
      </c>
      <c r="F322" s="25" t="n">
        <v>2.4714</v>
      </c>
      <c r="G322" s="25" t="n">
        <v>27.9103</v>
      </c>
      <c r="H322" s="111"/>
    </row>
    <row r="323" s="26" customFormat="true" ht="12.75" hidden="true" customHeight="true" outlineLevel="1" collapsed="false">
      <c r="A323" s="61"/>
      <c r="B323" s="61"/>
      <c r="C323" s="61" t="s">
        <v>22</v>
      </c>
      <c r="D323" s="25" t="n">
        <v>28.1566</v>
      </c>
      <c r="E323" s="25" t="n">
        <v>29.3979</v>
      </c>
      <c r="F323" s="25" t="n">
        <v>0</v>
      </c>
      <c r="G323" s="25" t="n">
        <v>26.6589</v>
      </c>
      <c r="H323" s="111"/>
    </row>
    <row r="324" s="26" customFormat="true" ht="25.5" hidden="true" customHeight="true" outlineLevel="1" collapsed="false">
      <c r="A324" s="61"/>
      <c r="B324" s="61"/>
      <c r="C324" s="61" t="s">
        <v>23</v>
      </c>
      <c r="D324" s="25" t="n">
        <v>27.0848</v>
      </c>
      <c r="E324" s="25" t="n">
        <v>26.9379</v>
      </c>
      <c r="F324" s="25" t="n">
        <v>0</v>
      </c>
      <c r="G324" s="25" t="n">
        <v>30.0145</v>
      </c>
      <c r="H324" s="111"/>
    </row>
    <row r="325" s="26" customFormat="true" ht="25.5" hidden="true" customHeight="true" outlineLevel="1" collapsed="false">
      <c r="A325" s="61"/>
      <c r="B325" s="61"/>
      <c r="C325" s="61" t="s">
        <v>24</v>
      </c>
      <c r="D325" s="25" t="n">
        <v>7.423</v>
      </c>
      <c r="E325" s="25" t="n">
        <v>9.5737</v>
      </c>
      <c r="F325" s="25" t="n">
        <v>2.4714</v>
      </c>
      <c r="G325" s="25" t="n">
        <v>30</v>
      </c>
      <c r="H325" s="111"/>
    </row>
    <row r="326" s="26" customFormat="true" ht="12.75" hidden="true" customHeight="true" outlineLevel="1" collapsed="false">
      <c r="A326" s="61"/>
      <c r="B326" s="61" t="s">
        <v>28</v>
      </c>
      <c r="C326" s="61" t="s">
        <v>27</v>
      </c>
      <c r="D326" s="25" t="n">
        <v>37.9859</v>
      </c>
      <c r="E326" s="25" t="n">
        <v>37.9859</v>
      </c>
      <c r="F326" s="25" t="n">
        <v>0</v>
      </c>
      <c r="G326" s="25" t="n">
        <v>0</v>
      </c>
      <c r="H326" s="111"/>
    </row>
    <row r="327" s="26" customFormat="true" ht="12.75" hidden="true" customHeight="false" outlineLevel="1" collapsed="false">
      <c r="A327" s="61"/>
      <c r="B327" s="61"/>
      <c r="C327" s="61" t="s">
        <v>19</v>
      </c>
      <c r="D327" s="25" t="n">
        <v>37.9859</v>
      </c>
      <c r="E327" s="25" t="n">
        <v>37.9859</v>
      </c>
      <c r="F327" s="25" t="n">
        <v>0</v>
      </c>
      <c r="G327" s="25" t="n">
        <v>0</v>
      </c>
      <c r="H327" s="111"/>
    </row>
    <row r="328" s="26" customFormat="true" ht="39.75" hidden="true" customHeight="true" outlineLevel="1" collapsed="false">
      <c r="A328" s="61"/>
      <c r="B328" s="61"/>
      <c r="C328" s="61" t="s">
        <v>20</v>
      </c>
      <c r="D328" s="25" t="s">
        <v>30</v>
      </c>
      <c r="E328" s="25" t="s">
        <v>30</v>
      </c>
      <c r="F328" s="25" t="s">
        <v>30</v>
      </c>
      <c r="G328" s="25" t="s">
        <v>30</v>
      </c>
      <c r="H328" s="111"/>
    </row>
    <row r="329" s="26" customFormat="true" ht="12.75" hidden="true" customHeight="true" outlineLevel="1" collapsed="false">
      <c r="A329" s="61"/>
      <c r="B329" s="61"/>
      <c r="C329" s="61" t="s">
        <v>22</v>
      </c>
      <c r="D329" s="25" t="s">
        <v>30</v>
      </c>
      <c r="E329" s="25" t="s">
        <v>30</v>
      </c>
      <c r="F329" s="25" t="s">
        <v>30</v>
      </c>
      <c r="G329" s="25" t="s">
        <v>30</v>
      </c>
      <c r="H329" s="111"/>
    </row>
    <row r="330" s="26" customFormat="true" ht="25.5" hidden="true" customHeight="true" outlineLevel="1" collapsed="false">
      <c r="A330" s="61"/>
      <c r="B330" s="61"/>
      <c r="C330" s="61" t="s">
        <v>23</v>
      </c>
      <c r="D330" s="25" t="s">
        <v>30</v>
      </c>
      <c r="E330" s="25" t="s">
        <v>30</v>
      </c>
      <c r="F330" s="25" t="s">
        <v>30</v>
      </c>
      <c r="G330" s="25" t="s">
        <v>30</v>
      </c>
      <c r="H330" s="111"/>
    </row>
    <row r="331" s="26" customFormat="true" ht="25.5" hidden="true" customHeight="true" outlineLevel="1" collapsed="false">
      <c r="A331" s="61"/>
      <c r="B331" s="61"/>
      <c r="C331" s="61" t="s">
        <v>24</v>
      </c>
      <c r="D331" s="25" t="s">
        <v>30</v>
      </c>
      <c r="E331" s="25" t="s">
        <v>30</v>
      </c>
      <c r="F331" s="25" t="s">
        <v>30</v>
      </c>
      <c r="G331" s="25" t="s">
        <v>30</v>
      </c>
      <c r="H331" s="111"/>
    </row>
    <row r="332" s="35" customFormat="true" ht="12.75" hidden="false" customHeight="false" outlineLevel="0" collapsed="false">
      <c r="A332" s="39" t="s">
        <v>48</v>
      </c>
      <c r="C332" s="36"/>
      <c r="D332" s="25" t="n">
        <v>28.517</v>
      </c>
      <c r="E332" s="25" t="n">
        <v>28.7292</v>
      </c>
      <c r="F332" s="25" t="n">
        <v>4.013</v>
      </c>
      <c r="G332" s="25" t="n">
        <v>29.1992</v>
      </c>
      <c r="H332" s="112"/>
    </row>
    <row r="333" s="26" customFormat="true" ht="12.75" hidden="true" customHeight="true" outlineLevel="1" collapsed="false">
      <c r="A333" s="60" t="s">
        <v>12</v>
      </c>
      <c r="B333" s="29" t="s">
        <v>19</v>
      </c>
      <c r="C333" s="29"/>
      <c r="D333" s="25" t="n">
        <v>29.9207</v>
      </c>
      <c r="E333" s="25" t="n">
        <v>29.3259</v>
      </c>
      <c r="F333" s="25" t="n">
        <v>0</v>
      </c>
      <c r="G333" s="25" t="n">
        <v>30.9859</v>
      </c>
      <c r="H333" s="111"/>
    </row>
    <row r="334" s="26" customFormat="true" ht="26.25" hidden="true" customHeight="true" outlineLevel="1" collapsed="false">
      <c r="A334" s="60"/>
      <c r="B334" s="29" t="s">
        <v>20</v>
      </c>
      <c r="C334" s="29"/>
      <c r="D334" s="25" t="n">
        <v>27.7152</v>
      </c>
      <c r="E334" s="25" t="n">
        <v>28.4644</v>
      </c>
      <c r="F334" s="25" t="n">
        <v>4.013</v>
      </c>
      <c r="G334" s="25" t="n">
        <v>26.8185</v>
      </c>
      <c r="H334" s="111"/>
    </row>
    <row r="335" s="26" customFormat="true" ht="12.75" hidden="true" customHeight="true" outlineLevel="1" collapsed="false">
      <c r="A335" s="60"/>
      <c r="B335" s="61" t="s">
        <v>21</v>
      </c>
      <c r="C335" s="61" t="s">
        <v>22</v>
      </c>
      <c r="D335" s="25" t="n">
        <v>29.1413</v>
      </c>
      <c r="E335" s="25" t="n">
        <v>32.7475</v>
      </c>
      <c r="F335" s="25" t="n">
        <v>0</v>
      </c>
      <c r="G335" s="25" t="n">
        <v>24.9457</v>
      </c>
      <c r="H335" s="111"/>
    </row>
    <row r="336" s="26" customFormat="true" ht="25.5" hidden="true" customHeight="false" outlineLevel="1" collapsed="false">
      <c r="A336" s="60"/>
      <c r="B336" s="61"/>
      <c r="C336" s="61" t="s">
        <v>23</v>
      </c>
      <c r="D336" s="25" t="n">
        <v>28.8081</v>
      </c>
      <c r="E336" s="25" t="n">
        <v>28.7233</v>
      </c>
      <c r="F336" s="25" t="n">
        <v>0</v>
      </c>
      <c r="G336" s="25" t="n">
        <v>29.8365</v>
      </c>
      <c r="H336" s="111"/>
    </row>
    <row r="337" s="26" customFormat="true" ht="25.5" hidden="true" customHeight="false" outlineLevel="1" collapsed="false">
      <c r="A337" s="60"/>
      <c r="B337" s="61"/>
      <c r="C337" s="61" t="s">
        <v>24</v>
      </c>
      <c r="D337" s="25" t="n">
        <v>16.1103</v>
      </c>
      <c r="E337" s="25" t="n">
        <v>18.7546</v>
      </c>
      <c r="F337" s="25" t="n">
        <v>4.013</v>
      </c>
      <c r="G337" s="25" t="n">
        <v>30</v>
      </c>
      <c r="H337" s="111"/>
    </row>
    <row r="338" s="26" customFormat="true" ht="12.75" hidden="true" customHeight="true" outlineLevel="1" collapsed="false">
      <c r="A338" s="61" t="s">
        <v>25</v>
      </c>
      <c r="B338" s="61" t="s">
        <v>26</v>
      </c>
      <c r="C338" s="61" t="s">
        <v>27</v>
      </c>
      <c r="D338" s="25" t="n">
        <v>28.517</v>
      </c>
      <c r="E338" s="25" t="n">
        <v>28.7292</v>
      </c>
      <c r="F338" s="25" t="n">
        <v>4.013</v>
      </c>
      <c r="G338" s="25" t="n">
        <v>29.1992</v>
      </c>
      <c r="H338" s="111"/>
    </row>
    <row r="339" s="26" customFormat="true" ht="12.75" hidden="true" customHeight="false" outlineLevel="1" collapsed="false">
      <c r="A339" s="61"/>
      <c r="B339" s="61"/>
      <c r="C339" s="61" t="s">
        <v>19</v>
      </c>
      <c r="D339" s="25" t="n">
        <v>29.9206</v>
      </c>
      <c r="E339" s="25" t="n">
        <v>29.3258</v>
      </c>
      <c r="F339" s="25" t="n">
        <v>0</v>
      </c>
      <c r="G339" s="25" t="n">
        <v>30.9859</v>
      </c>
      <c r="H339" s="111"/>
    </row>
    <row r="340" s="26" customFormat="true" ht="38.25" hidden="true" customHeight="true" outlineLevel="1" collapsed="false">
      <c r="A340" s="61"/>
      <c r="B340" s="61"/>
      <c r="C340" s="61" t="s">
        <v>20</v>
      </c>
      <c r="D340" s="25" t="n">
        <v>27.7152</v>
      </c>
      <c r="E340" s="25" t="n">
        <v>28.4644</v>
      </c>
      <c r="F340" s="25" t="n">
        <v>4.013</v>
      </c>
      <c r="G340" s="25" t="n">
        <v>26.8185</v>
      </c>
      <c r="H340" s="111"/>
    </row>
    <row r="341" s="26" customFormat="true" ht="12.75" hidden="true" customHeight="true" outlineLevel="1" collapsed="false">
      <c r="A341" s="61"/>
      <c r="B341" s="61"/>
      <c r="C341" s="61" t="s">
        <v>22</v>
      </c>
      <c r="D341" s="25" t="n">
        <v>29.1413</v>
      </c>
      <c r="E341" s="25" t="n">
        <v>32.7475</v>
      </c>
      <c r="F341" s="25" t="n">
        <v>0</v>
      </c>
      <c r="G341" s="25" t="n">
        <v>24.9457</v>
      </c>
      <c r="H341" s="111"/>
    </row>
    <row r="342" s="26" customFormat="true" ht="25.5" hidden="true" customHeight="true" outlineLevel="1" collapsed="false">
      <c r="A342" s="61"/>
      <c r="B342" s="61"/>
      <c r="C342" s="61" t="s">
        <v>23</v>
      </c>
      <c r="D342" s="25" t="n">
        <v>28.8081</v>
      </c>
      <c r="E342" s="25" t="n">
        <v>28.7233</v>
      </c>
      <c r="F342" s="25" t="n">
        <v>0</v>
      </c>
      <c r="G342" s="25" t="n">
        <v>29.8365</v>
      </c>
      <c r="H342" s="111"/>
    </row>
    <row r="343" s="26" customFormat="true" ht="25.5" hidden="true" customHeight="true" outlineLevel="1" collapsed="false">
      <c r="A343" s="61"/>
      <c r="B343" s="61"/>
      <c r="C343" s="61" t="s">
        <v>24</v>
      </c>
      <c r="D343" s="25" t="n">
        <v>16.1103</v>
      </c>
      <c r="E343" s="25" t="n">
        <v>18.7546</v>
      </c>
      <c r="F343" s="25" t="n">
        <v>4.013</v>
      </c>
      <c r="G343" s="25" t="n">
        <v>30</v>
      </c>
      <c r="H343" s="111"/>
    </row>
    <row r="344" s="26" customFormat="true" ht="12.75" hidden="true" customHeight="true" outlineLevel="1" collapsed="false">
      <c r="A344" s="61"/>
      <c r="B344" s="61" t="s">
        <v>28</v>
      </c>
      <c r="C344" s="61" t="s">
        <v>27</v>
      </c>
      <c r="D344" s="25" t="n">
        <v>36.8743</v>
      </c>
      <c r="E344" s="25" t="n">
        <v>36.8743</v>
      </c>
      <c r="F344" s="25" t="n">
        <v>0</v>
      </c>
      <c r="G344" s="25" t="n">
        <v>0</v>
      </c>
      <c r="H344" s="111"/>
    </row>
    <row r="345" s="26" customFormat="true" ht="12.75" hidden="true" customHeight="false" outlineLevel="1" collapsed="false">
      <c r="A345" s="61"/>
      <c r="B345" s="61"/>
      <c r="C345" s="61" t="s">
        <v>19</v>
      </c>
      <c r="D345" s="25" t="n">
        <v>36.8743</v>
      </c>
      <c r="E345" s="25" t="n">
        <v>36.8743</v>
      </c>
      <c r="F345" s="25" t="n">
        <v>0</v>
      </c>
      <c r="G345" s="25" t="n">
        <v>0</v>
      </c>
      <c r="H345" s="111"/>
    </row>
    <row r="346" s="26" customFormat="true" ht="39.75" hidden="true" customHeight="true" outlineLevel="1" collapsed="false">
      <c r="A346" s="61"/>
      <c r="B346" s="61"/>
      <c r="C346" s="61" t="s">
        <v>20</v>
      </c>
      <c r="D346" s="25" t="s">
        <v>30</v>
      </c>
      <c r="E346" s="25" t="s">
        <v>30</v>
      </c>
      <c r="F346" s="25" t="s">
        <v>30</v>
      </c>
      <c r="G346" s="25" t="s">
        <v>30</v>
      </c>
      <c r="H346" s="111"/>
    </row>
    <row r="347" s="26" customFormat="true" ht="12.75" hidden="true" customHeight="true" outlineLevel="1" collapsed="false">
      <c r="A347" s="61"/>
      <c r="B347" s="61"/>
      <c r="C347" s="61" t="s">
        <v>22</v>
      </c>
      <c r="D347" s="25" t="s">
        <v>30</v>
      </c>
      <c r="E347" s="25" t="s">
        <v>30</v>
      </c>
      <c r="F347" s="25" t="s">
        <v>30</v>
      </c>
      <c r="G347" s="25" t="s">
        <v>30</v>
      </c>
      <c r="H347" s="111"/>
    </row>
    <row r="348" s="26" customFormat="true" ht="25.5" hidden="true" customHeight="true" outlineLevel="1" collapsed="false">
      <c r="A348" s="61"/>
      <c r="B348" s="61"/>
      <c r="C348" s="61" t="s">
        <v>23</v>
      </c>
      <c r="D348" s="25" t="s">
        <v>30</v>
      </c>
      <c r="E348" s="25" t="s">
        <v>30</v>
      </c>
      <c r="F348" s="25" t="s">
        <v>30</v>
      </c>
      <c r="G348" s="25" t="s">
        <v>30</v>
      </c>
      <c r="H348" s="111"/>
    </row>
    <row r="349" s="26" customFormat="true" ht="25.5" hidden="true" customHeight="true" outlineLevel="1" collapsed="false">
      <c r="A349" s="61"/>
      <c r="B349" s="61"/>
      <c r="C349" s="61" t="s">
        <v>24</v>
      </c>
      <c r="D349" s="25" t="s">
        <v>30</v>
      </c>
      <c r="E349" s="25" t="s">
        <v>30</v>
      </c>
      <c r="F349" s="25" t="s">
        <v>30</v>
      </c>
      <c r="G349" s="25" t="s">
        <v>30</v>
      </c>
      <c r="H349" s="111"/>
    </row>
    <row r="350" s="35" customFormat="true" ht="12.75" hidden="false" customHeight="false" outlineLevel="0" collapsed="false">
      <c r="A350" s="39" t="s">
        <v>49</v>
      </c>
      <c r="C350" s="36"/>
      <c r="D350" s="25" t="n">
        <v>26.1024</v>
      </c>
      <c r="E350" s="25" t="n">
        <v>27.7027</v>
      </c>
      <c r="F350" s="25" t="n">
        <v>3.562</v>
      </c>
      <c r="G350" s="25" t="n">
        <v>28.6538</v>
      </c>
      <c r="H350" s="112"/>
    </row>
    <row r="351" s="26" customFormat="true" ht="12.75" hidden="true" customHeight="true" outlineLevel="1" collapsed="false">
      <c r="A351" s="60" t="s">
        <v>12</v>
      </c>
      <c r="B351" s="29" t="s">
        <v>19</v>
      </c>
      <c r="C351" s="29"/>
      <c r="D351" s="25" t="n">
        <v>30.399</v>
      </c>
      <c r="E351" s="25" t="n">
        <v>29.8495</v>
      </c>
      <c r="F351" s="25" t="n">
        <v>0</v>
      </c>
      <c r="G351" s="25" t="n">
        <v>31.6385</v>
      </c>
      <c r="H351" s="111"/>
    </row>
    <row r="352" s="26" customFormat="true" ht="26.25" hidden="true" customHeight="true" outlineLevel="1" collapsed="false">
      <c r="A352" s="60"/>
      <c r="B352" s="29" t="s">
        <v>20</v>
      </c>
      <c r="C352" s="29"/>
      <c r="D352" s="25" t="n">
        <v>23.7325</v>
      </c>
      <c r="E352" s="25" t="n">
        <v>26.6231</v>
      </c>
      <c r="F352" s="25" t="n">
        <v>3.562</v>
      </c>
      <c r="G352" s="25" t="n">
        <v>24.6317</v>
      </c>
      <c r="H352" s="111"/>
    </row>
    <row r="353" s="26" customFormat="true" ht="12.75" hidden="true" customHeight="true" outlineLevel="1" collapsed="false">
      <c r="A353" s="60"/>
      <c r="B353" s="61" t="s">
        <v>21</v>
      </c>
      <c r="C353" s="61" t="s">
        <v>22</v>
      </c>
      <c r="D353" s="25" t="n">
        <v>25.5334</v>
      </c>
      <c r="E353" s="25" t="n">
        <v>31.1275</v>
      </c>
      <c r="F353" s="25" t="n">
        <v>0</v>
      </c>
      <c r="G353" s="25" t="n">
        <v>20.1669</v>
      </c>
      <c r="H353" s="111"/>
    </row>
    <row r="354" s="26" customFormat="true" ht="25.5" hidden="true" customHeight="false" outlineLevel="1" collapsed="false">
      <c r="A354" s="60"/>
      <c r="B354" s="61"/>
      <c r="C354" s="61" t="s">
        <v>23</v>
      </c>
      <c r="D354" s="25" t="n">
        <v>28.0632</v>
      </c>
      <c r="E354" s="25" t="n">
        <v>28.0049</v>
      </c>
      <c r="F354" s="25" t="n">
        <v>17</v>
      </c>
      <c r="G354" s="25" t="n">
        <v>30.0524</v>
      </c>
      <c r="H354" s="111"/>
    </row>
    <row r="355" s="26" customFormat="true" ht="25.5" hidden="true" customHeight="false" outlineLevel="1" collapsed="false">
      <c r="A355" s="60"/>
      <c r="B355" s="61"/>
      <c r="C355" s="61" t="s">
        <v>24</v>
      </c>
      <c r="D355" s="25" t="n">
        <v>12.2841</v>
      </c>
      <c r="E355" s="25" t="n">
        <v>18.7684</v>
      </c>
      <c r="F355" s="25" t="n">
        <v>2.8423</v>
      </c>
      <c r="G355" s="25" t="n">
        <v>30</v>
      </c>
      <c r="H355" s="111"/>
    </row>
    <row r="356" s="26" customFormat="true" ht="12.75" hidden="true" customHeight="true" outlineLevel="1" collapsed="false">
      <c r="A356" s="61" t="s">
        <v>25</v>
      </c>
      <c r="B356" s="61" t="s">
        <v>26</v>
      </c>
      <c r="C356" s="61" t="s">
        <v>27</v>
      </c>
      <c r="D356" s="25" t="n">
        <v>26.1016</v>
      </c>
      <c r="E356" s="25" t="n">
        <v>27.7018</v>
      </c>
      <c r="F356" s="25" t="n">
        <v>3.562</v>
      </c>
      <c r="G356" s="25" t="n">
        <v>28.6538</v>
      </c>
      <c r="H356" s="111"/>
    </row>
    <row r="357" s="26" customFormat="true" ht="12.75" hidden="true" customHeight="false" outlineLevel="1" collapsed="false">
      <c r="A357" s="61"/>
      <c r="B357" s="61"/>
      <c r="C357" s="61" t="s">
        <v>19</v>
      </c>
      <c r="D357" s="25" t="n">
        <v>30.3978</v>
      </c>
      <c r="E357" s="25" t="n">
        <v>29.8474</v>
      </c>
      <c r="F357" s="25" t="n">
        <v>0</v>
      </c>
      <c r="G357" s="25" t="n">
        <v>31.6385</v>
      </c>
      <c r="H357" s="111"/>
    </row>
    <row r="358" s="26" customFormat="true" ht="38.25" hidden="true" customHeight="true" outlineLevel="1" collapsed="false">
      <c r="A358" s="61"/>
      <c r="B358" s="61"/>
      <c r="C358" s="61" t="s">
        <v>20</v>
      </c>
      <c r="D358" s="25" t="n">
        <v>23.7325</v>
      </c>
      <c r="E358" s="25" t="n">
        <v>26.6231</v>
      </c>
      <c r="F358" s="25" t="n">
        <v>3.562</v>
      </c>
      <c r="G358" s="25" t="n">
        <v>24.6317</v>
      </c>
      <c r="H358" s="111"/>
    </row>
    <row r="359" s="26" customFormat="true" ht="12.75" hidden="true" customHeight="true" outlineLevel="1" collapsed="false">
      <c r="A359" s="61"/>
      <c r="B359" s="61"/>
      <c r="C359" s="61" t="s">
        <v>22</v>
      </c>
      <c r="D359" s="25" t="n">
        <v>25.5334</v>
      </c>
      <c r="E359" s="25" t="n">
        <v>31.1275</v>
      </c>
      <c r="F359" s="25" t="n">
        <v>0</v>
      </c>
      <c r="G359" s="25" t="n">
        <v>20.1669</v>
      </c>
      <c r="H359" s="111"/>
    </row>
    <row r="360" s="26" customFormat="true" ht="25.5" hidden="true" customHeight="true" outlineLevel="1" collapsed="false">
      <c r="A360" s="61"/>
      <c r="B360" s="61"/>
      <c r="C360" s="61" t="s">
        <v>23</v>
      </c>
      <c r="D360" s="25" t="n">
        <v>28.0632</v>
      </c>
      <c r="E360" s="25" t="n">
        <v>28.0049</v>
      </c>
      <c r="F360" s="25" t="n">
        <v>17</v>
      </c>
      <c r="G360" s="25" t="n">
        <v>30.0524</v>
      </c>
      <c r="H360" s="111"/>
    </row>
    <row r="361" s="26" customFormat="true" ht="25.5" hidden="true" customHeight="true" outlineLevel="1" collapsed="false">
      <c r="A361" s="61"/>
      <c r="B361" s="61"/>
      <c r="C361" s="61" t="s">
        <v>24</v>
      </c>
      <c r="D361" s="25" t="n">
        <v>12.2841</v>
      </c>
      <c r="E361" s="25" t="n">
        <v>18.7684</v>
      </c>
      <c r="F361" s="25" t="n">
        <v>2.8423</v>
      </c>
      <c r="G361" s="25" t="n">
        <v>30</v>
      </c>
      <c r="H361" s="111"/>
    </row>
    <row r="362" s="26" customFormat="true" ht="12.75" hidden="true" customHeight="true" outlineLevel="1" collapsed="false">
      <c r="A362" s="61"/>
      <c r="B362" s="61" t="s">
        <v>28</v>
      </c>
      <c r="C362" s="61" t="s">
        <v>27</v>
      </c>
      <c r="D362" s="25" t="n">
        <v>35.8602</v>
      </c>
      <c r="E362" s="25" t="n">
        <v>35.8602</v>
      </c>
      <c r="F362" s="25" t="n">
        <v>0</v>
      </c>
      <c r="G362" s="25" t="n">
        <v>0</v>
      </c>
      <c r="H362" s="111"/>
    </row>
    <row r="363" s="26" customFormat="true" ht="12.75" hidden="true" customHeight="false" outlineLevel="1" collapsed="false">
      <c r="A363" s="61"/>
      <c r="B363" s="61"/>
      <c r="C363" s="61" t="s">
        <v>19</v>
      </c>
      <c r="D363" s="25" t="n">
        <v>35.8602</v>
      </c>
      <c r="E363" s="25" t="n">
        <v>35.8602</v>
      </c>
      <c r="F363" s="25" t="n">
        <v>0</v>
      </c>
      <c r="G363" s="25" t="n">
        <v>0</v>
      </c>
      <c r="H363" s="111"/>
    </row>
    <row r="364" s="26" customFormat="true" ht="39.75" hidden="true" customHeight="true" outlineLevel="1" collapsed="false">
      <c r="A364" s="61"/>
      <c r="B364" s="61"/>
      <c r="C364" s="61" t="s">
        <v>20</v>
      </c>
      <c r="D364" s="25" t="s">
        <v>30</v>
      </c>
      <c r="E364" s="25" t="s">
        <v>30</v>
      </c>
      <c r="F364" s="25" t="s">
        <v>30</v>
      </c>
      <c r="G364" s="25" t="s">
        <v>30</v>
      </c>
      <c r="H364" s="111"/>
    </row>
    <row r="365" s="26" customFormat="true" ht="12.75" hidden="true" customHeight="true" outlineLevel="1" collapsed="false">
      <c r="A365" s="61"/>
      <c r="B365" s="61"/>
      <c r="C365" s="61" t="s">
        <v>22</v>
      </c>
      <c r="D365" s="25" t="s">
        <v>30</v>
      </c>
      <c r="E365" s="25" t="s">
        <v>30</v>
      </c>
      <c r="F365" s="25" t="s">
        <v>30</v>
      </c>
      <c r="G365" s="25" t="s">
        <v>30</v>
      </c>
      <c r="H365" s="111"/>
    </row>
    <row r="366" s="26" customFormat="true" ht="25.5" hidden="true" customHeight="true" outlineLevel="1" collapsed="false">
      <c r="A366" s="61"/>
      <c r="B366" s="61"/>
      <c r="C366" s="61" t="s">
        <v>23</v>
      </c>
      <c r="D366" s="25" t="s">
        <v>30</v>
      </c>
      <c r="E366" s="25" t="s">
        <v>30</v>
      </c>
      <c r="F366" s="25" t="s">
        <v>30</v>
      </c>
      <c r="G366" s="25" t="s">
        <v>30</v>
      </c>
      <c r="H366" s="111"/>
    </row>
    <row r="367" s="26" customFormat="true" ht="25.5" hidden="true" customHeight="true" outlineLevel="1" collapsed="false">
      <c r="A367" s="61"/>
      <c r="B367" s="61"/>
      <c r="C367" s="61" t="s">
        <v>24</v>
      </c>
      <c r="D367" s="25" t="s">
        <v>30</v>
      </c>
      <c r="E367" s="25" t="s">
        <v>30</v>
      </c>
      <c r="F367" s="25" t="s">
        <v>30</v>
      </c>
      <c r="G367" s="25" t="s">
        <v>30</v>
      </c>
      <c r="H367" s="111"/>
    </row>
    <row r="368" s="35" customFormat="true" ht="12.75" hidden="false" customHeight="false" outlineLevel="0" collapsed="false">
      <c r="A368" s="39" t="s">
        <v>50</v>
      </c>
      <c r="C368" s="36"/>
      <c r="D368" s="25" t="n">
        <v>25.1164</v>
      </c>
      <c r="E368" s="25" t="n">
        <v>27.0461</v>
      </c>
      <c r="F368" s="25" t="n">
        <v>5.3205</v>
      </c>
      <c r="G368" s="25" t="n">
        <v>31.0603</v>
      </c>
      <c r="H368" s="112"/>
    </row>
    <row r="369" s="26" customFormat="true" ht="12.75" hidden="true" customHeight="true" outlineLevel="1" collapsed="false">
      <c r="A369" s="60" t="s">
        <v>12</v>
      </c>
      <c r="B369" s="29" t="s">
        <v>19</v>
      </c>
      <c r="C369" s="29"/>
      <c r="D369" s="25" t="n">
        <v>30.9428</v>
      </c>
      <c r="E369" s="25" t="n">
        <v>30.6766</v>
      </c>
      <c r="F369" s="25" t="n">
        <v>0</v>
      </c>
      <c r="G369" s="25" t="n">
        <v>31.7115</v>
      </c>
      <c r="H369" s="111"/>
    </row>
    <row r="370" s="26" customFormat="true" ht="26.25" hidden="true" customHeight="true" outlineLevel="1" collapsed="false">
      <c r="A370" s="60"/>
      <c r="B370" s="29" t="s">
        <v>20</v>
      </c>
      <c r="C370" s="29"/>
      <c r="D370" s="25" t="n">
        <v>22.1707</v>
      </c>
      <c r="E370" s="25" t="n">
        <v>25.3053</v>
      </c>
      <c r="F370" s="25" t="n">
        <v>5.3205</v>
      </c>
      <c r="G370" s="25" t="n">
        <v>29.3612</v>
      </c>
      <c r="H370" s="111"/>
    </row>
    <row r="371" s="26" customFormat="true" ht="12.75" hidden="true" customHeight="true" outlineLevel="1" collapsed="false">
      <c r="A371" s="60"/>
      <c r="B371" s="61" t="s">
        <v>21</v>
      </c>
      <c r="C371" s="61" t="s">
        <v>22</v>
      </c>
      <c r="D371" s="25" t="n">
        <v>33.5034</v>
      </c>
      <c r="E371" s="25" t="n">
        <v>33.3904</v>
      </c>
      <c r="F371" s="25" t="n">
        <v>0</v>
      </c>
      <c r="G371" s="25" t="n">
        <v>36.3062</v>
      </c>
      <c r="H371" s="111"/>
    </row>
    <row r="372" s="26" customFormat="true" ht="25.5" hidden="true" customHeight="false" outlineLevel="1" collapsed="false">
      <c r="A372" s="60"/>
      <c r="B372" s="61"/>
      <c r="C372" s="61" t="s">
        <v>23</v>
      </c>
      <c r="D372" s="25" t="n">
        <v>26.9013</v>
      </c>
      <c r="E372" s="25" t="n">
        <v>26.8153</v>
      </c>
      <c r="F372" s="25" t="n">
        <v>26.1496</v>
      </c>
      <c r="G372" s="25" t="n">
        <v>28.2105</v>
      </c>
      <c r="H372" s="111"/>
    </row>
    <row r="373" s="26" customFormat="true" ht="25.5" hidden="true" customHeight="false" outlineLevel="1" collapsed="false">
      <c r="A373" s="60"/>
      <c r="B373" s="61"/>
      <c r="C373" s="61" t="s">
        <v>24</v>
      </c>
      <c r="D373" s="25" t="n">
        <v>6.6898</v>
      </c>
      <c r="E373" s="25" t="n">
        <v>10.2813</v>
      </c>
      <c r="F373" s="25" t="n">
        <v>3.0888</v>
      </c>
      <c r="G373" s="25" t="n">
        <v>30</v>
      </c>
      <c r="H373" s="111"/>
    </row>
    <row r="374" s="26" customFormat="true" ht="12.75" hidden="true" customHeight="true" outlineLevel="1" collapsed="false">
      <c r="A374" s="61" t="s">
        <v>25</v>
      </c>
      <c r="B374" s="61" t="s">
        <v>26</v>
      </c>
      <c r="C374" s="61" t="s">
        <v>27</v>
      </c>
      <c r="D374" s="25" t="n">
        <v>25.268</v>
      </c>
      <c r="E374" s="25" t="n">
        <v>27.0283</v>
      </c>
      <c r="F374" s="25" t="n">
        <v>5.4871</v>
      </c>
      <c r="G374" s="25" t="n">
        <v>31.339</v>
      </c>
      <c r="H374" s="111"/>
    </row>
    <row r="375" s="26" customFormat="true" ht="12.75" hidden="true" customHeight="false" outlineLevel="1" collapsed="false">
      <c r="A375" s="61"/>
      <c r="B375" s="61"/>
      <c r="C375" s="61" t="s">
        <v>19</v>
      </c>
      <c r="D375" s="25" t="n">
        <v>30.8657</v>
      </c>
      <c r="E375" s="25" t="n">
        <v>30.5712</v>
      </c>
      <c r="F375" s="25" t="n">
        <v>0</v>
      </c>
      <c r="G375" s="25" t="n">
        <v>31.7115</v>
      </c>
      <c r="H375" s="111"/>
    </row>
    <row r="376" s="26" customFormat="true" ht="38.25" hidden="true" customHeight="true" outlineLevel="1" collapsed="false">
      <c r="A376" s="61"/>
      <c r="B376" s="61"/>
      <c r="C376" s="61" t="s">
        <v>20</v>
      </c>
      <c r="D376" s="25" t="n">
        <v>22.4112</v>
      </c>
      <c r="E376" s="25" t="n">
        <v>25.3368</v>
      </c>
      <c r="F376" s="25" t="n">
        <v>5.4871</v>
      </c>
      <c r="G376" s="25" t="n">
        <v>30.3112</v>
      </c>
      <c r="H376" s="111"/>
    </row>
    <row r="377" s="26" customFormat="true" ht="12.75" hidden="true" customHeight="true" outlineLevel="1" collapsed="false">
      <c r="A377" s="61"/>
      <c r="B377" s="61"/>
      <c r="C377" s="61" t="s">
        <v>22</v>
      </c>
      <c r="D377" s="25" t="n">
        <v>33.5034</v>
      </c>
      <c r="E377" s="25" t="n">
        <v>33.3904</v>
      </c>
      <c r="F377" s="25" t="n">
        <v>0</v>
      </c>
      <c r="G377" s="25" t="n">
        <v>36.3062</v>
      </c>
      <c r="H377" s="111"/>
    </row>
    <row r="378" s="26" customFormat="true" ht="25.5" hidden="true" customHeight="true" outlineLevel="1" collapsed="false">
      <c r="A378" s="61"/>
      <c r="B378" s="61"/>
      <c r="C378" s="61" t="s">
        <v>23</v>
      </c>
      <c r="D378" s="25" t="n">
        <v>26.9721</v>
      </c>
      <c r="E378" s="25" t="n">
        <v>26.8153</v>
      </c>
      <c r="F378" s="25" t="n">
        <v>26.1496</v>
      </c>
      <c r="G378" s="25" t="n">
        <v>29.2985</v>
      </c>
      <c r="H378" s="111"/>
    </row>
    <row r="379" s="26" customFormat="true" ht="25.5" hidden="true" customHeight="true" outlineLevel="1" collapsed="false">
      <c r="A379" s="61"/>
      <c r="B379" s="61"/>
      <c r="C379" s="61" t="s">
        <v>24</v>
      </c>
      <c r="D379" s="25" t="n">
        <v>6.855</v>
      </c>
      <c r="E379" s="25" t="n">
        <v>10.3554</v>
      </c>
      <c r="F379" s="25" t="n">
        <v>3.1205</v>
      </c>
      <c r="G379" s="25" t="n">
        <v>30</v>
      </c>
      <c r="H379" s="111"/>
    </row>
    <row r="380" s="26" customFormat="true" ht="12.75" hidden="true" customHeight="true" outlineLevel="1" collapsed="false">
      <c r="A380" s="61"/>
      <c r="B380" s="61" t="s">
        <v>28</v>
      </c>
      <c r="C380" s="61" t="s">
        <v>27</v>
      </c>
      <c r="D380" s="25" t="n">
        <v>10.58</v>
      </c>
      <c r="E380" s="25" t="n">
        <v>33.7317</v>
      </c>
      <c r="F380" s="25" t="n">
        <v>2.6302</v>
      </c>
      <c r="G380" s="25" t="n">
        <v>12.8429</v>
      </c>
      <c r="H380" s="111"/>
    </row>
    <row r="381" s="26" customFormat="true" ht="12.75" hidden="true" customHeight="false" outlineLevel="1" collapsed="false">
      <c r="A381" s="61"/>
      <c r="B381" s="61"/>
      <c r="C381" s="61" t="s">
        <v>19</v>
      </c>
      <c r="D381" s="25" t="n">
        <v>49.3849</v>
      </c>
      <c r="E381" s="25" t="n">
        <v>49.3849</v>
      </c>
      <c r="F381" s="25" t="n">
        <v>0</v>
      </c>
      <c r="G381" s="25" t="n">
        <v>0</v>
      </c>
      <c r="H381" s="111"/>
    </row>
    <row r="382" s="26" customFormat="true" ht="39.75" hidden="true" customHeight="true" outlineLevel="1" collapsed="false">
      <c r="A382" s="61"/>
      <c r="B382" s="61"/>
      <c r="C382" s="61" t="s">
        <v>20</v>
      </c>
      <c r="D382" s="25" t="n">
        <v>4.5005</v>
      </c>
      <c r="E382" s="25" t="n">
        <v>0</v>
      </c>
      <c r="F382" s="25" t="n">
        <v>2.6302</v>
      </c>
      <c r="G382" s="25" t="n">
        <v>12.8429</v>
      </c>
      <c r="H382" s="111"/>
    </row>
    <row r="383" s="26" customFormat="true" ht="12.75" hidden="true" customHeight="true" outlineLevel="1" collapsed="false">
      <c r="A383" s="61"/>
      <c r="B383" s="61"/>
      <c r="C383" s="61" t="s">
        <v>22</v>
      </c>
      <c r="D383" s="25" t="s">
        <v>30</v>
      </c>
      <c r="E383" s="25" t="s">
        <v>30</v>
      </c>
      <c r="F383" s="25" t="s">
        <v>30</v>
      </c>
      <c r="G383" s="25" t="s">
        <v>30</v>
      </c>
      <c r="H383" s="111"/>
    </row>
    <row r="384" s="26" customFormat="true" ht="25.5" hidden="true" customHeight="true" outlineLevel="1" collapsed="false">
      <c r="A384" s="61"/>
      <c r="B384" s="61"/>
      <c r="C384" s="61" t="s">
        <v>23</v>
      </c>
      <c r="D384" s="25" t="n">
        <v>12.8429</v>
      </c>
      <c r="E384" s="25" t="n">
        <v>0</v>
      </c>
      <c r="F384" s="25" t="n">
        <v>0</v>
      </c>
      <c r="G384" s="25" t="n">
        <v>12.8429</v>
      </c>
      <c r="H384" s="111"/>
    </row>
    <row r="385" s="26" customFormat="true" ht="25.5" hidden="true" customHeight="true" outlineLevel="1" collapsed="false">
      <c r="A385" s="61"/>
      <c r="B385" s="61"/>
      <c r="C385" s="61" t="s">
        <v>24</v>
      </c>
      <c r="D385" s="25" t="n">
        <v>2.3906</v>
      </c>
      <c r="E385" s="25" t="n">
        <v>0</v>
      </c>
      <c r="F385" s="25" t="n">
        <v>2.6302</v>
      </c>
      <c r="G385" s="25" t="n">
        <v>0</v>
      </c>
      <c r="H385" s="111"/>
    </row>
    <row r="386" s="35" customFormat="true" ht="12.75" hidden="false" customHeight="false" outlineLevel="0" collapsed="false">
      <c r="A386" s="39" t="s">
        <v>51</v>
      </c>
      <c r="C386" s="36"/>
      <c r="D386" s="25" t="n">
        <v>26.1701</v>
      </c>
      <c r="E386" s="25" t="n">
        <v>28.5331</v>
      </c>
      <c r="F386" s="25" t="n">
        <v>2.9524</v>
      </c>
      <c r="G386" s="25" t="n">
        <v>30.3826</v>
      </c>
      <c r="H386" s="112"/>
    </row>
    <row r="387" s="26" customFormat="true" ht="12.75" hidden="true" customHeight="true" outlineLevel="1" collapsed="false">
      <c r="A387" s="60" t="s">
        <v>12</v>
      </c>
      <c r="B387" s="29" t="s">
        <v>19</v>
      </c>
      <c r="C387" s="29"/>
      <c r="D387" s="25" t="n">
        <v>30.2541</v>
      </c>
      <c r="E387" s="25" t="n">
        <v>30.2263</v>
      </c>
      <c r="F387" s="25" t="n">
        <v>0</v>
      </c>
      <c r="G387" s="25" t="n">
        <v>30.3084</v>
      </c>
      <c r="H387" s="111"/>
    </row>
    <row r="388" s="26" customFormat="true" ht="26.25" hidden="true" customHeight="true" outlineLevel="1" collapsed="false">
      <c r="A388" s="60"/>
      <c r="B388" s="29" t="s">
        <v>20</v>
      </c>
      <c r="C388" s="29"/>
      <c r="D388" s="25" t="n">
        <v>24.0497</v>
      </c>
      <c r="E388" s="25" t="n">
        <v>27.7635</v>
      </c>
      <c r="F388" s="25" t="n">
        <v>2.9524</v>
      </c>
      <c r="G388" s="25" t="n">
        <v>30.5356</v>
      </c>
      <c r="H388" s="111"/>
    </row>
    <row r="389" s="26" customFormat="true" ht="12.75" hidden="true" customHeight="true" outlineLevel="1" collapsed="false">
      <c r="A389" s="60"/>
      <c r="B389" s="61" t="s">
        <v>21</v>
      </c>
      <c r="C389" s="61" t="s">
        <v>22</v>
      </c>
      <c r="D389" s="25" t="n">
        <v>30.2988</v>
      </c>
      <c r="E389" s="25" t="n">
        <v>29.6424</v>
      </c>
      <c r="F389" s="25" t="n">
        <v>29.47</v>
      </c>
      <c r="G389" s="25" t="n">
        <v>32.7975</v>
      </c>
      <c r="H389" s="111"/>
    </row>
    <row r="390" s="26" customFormat="true" ht="25.5" hidden="true" customHeight="false" outlineLevel="1" collapsed="false">
      <c r="A390" s="60"/>
      <c r="B390" s="61"/>
      <c r="C390" s="61" t="s">
        <v>23</v>
      </c>
      <c r="D390" s="25" t="n">
        <v>29.065</v>
      </c>
      <c r="E390" s="25" t="n">
        <v>28.9711</v>
      </c>
      <c r="F390" s="25" t="n">
        <v>26</v>
      </c>
      <c r="G390" s="25" t="n">
        <v>29.9931</v>
      </c>
      <c r="H390" s="111"/>
    </row>
    <row r="391" s="26" customFormat="true" ht="25.5" hidden="true" customHeight="false" outlineLevel="1" collapsed="false">
      <c r="A391" s="60"/>
      <c r="B391" s="61"/>
      <c r="C391" s="61" t="s">
        <v>24</v>
      </c>
      <c r="D391" s="25" t="n">
        <v>9.6075</v>
      </c>
      <c r="E391" s="25" t="n">
        <v>19.3977</v>
      </c>
      <c r="F391" s="25" t="n">
        <v>2.403</v>
      </c>
      <c r="G391" s="25" t="n">
        <v>30</v>
      </c>
      <c r="H391" s="111"/>
    </row>
    <row r="392" s="26" customFormat="true" ht="12.75" hidden="true" customHeight="true" outlineLevel="1" collapsed="false">
      <c r="A392" s="61" t="s">
        <v>25</v>
      </c>
      <c r="B392" s="61" t="s">
        <v>26</v>
      </c>
      <c r="C392" s="61" t="s">
        <v>27</v>
      </c>
      <c r="D392" s="25" t="n">
        <v>26.165</v>
      </c>
      <c r="E392" s="25" t="n">
        <v>28.5275</v>
      </c>
      <c r="F392" s="25" t="n">
        <v>2.9524</v>
      </c>
      <c r="G392" s="25" t="n">
        <v>30.3826</v>
      </c>
      <c r="H392" s="111"/>
    </row>
    <row r="393" s="26" customFormat="true" ht="12.75" hidden="true" customHeight="false" outlineLevel="1" collapsed="false">
      <c r="A393" s="61"/>
      <c r="B393" s="61"/>
      <c r="C393" s="61" t="s">
        <v>19</v>
      </c>
      <c r="D393" s="25" t="n">
        <v>30.2444</v>
      </c>
      <c r="E393" s="25" t="n">
        <v>30.2115</v>
      </c>
      <c r="F393" s="25" t="n">
        <v>0</v>
      </c>
      <c r="G393" s="25" t="n">
        <v>30.3084</v>
      </c>
      <c r="H393" s="111"/>
    </row>
    <row r="394" s="26" customFormat="true" ht="38.25" hidden="true" customHeight="true" outlineLevel="1" collapsed="false">
      <c r="A394" s="61"/>
      <c r="B394" s="61"/>
      <c r="C394" s="61" t="s">
        <v>20</v>
      </c>
      <c r="D394" s="25" t="n">
        <v>24.0497</v>
      </c>
      <c r="E394" s="25" t="n">
        <v>27.7635</v>
      </c>
      <c r="F394" s="25" t="n">
        <v>2.9524</v>
      </c>
      <c r="G394" s="25" t="n">
        <v>30.5356</v>
      </c>
      <c r="H394" s="111"/>
    </row>
    <row r="395" s="26" customFormat="true" ht="12.75" hidden="true" customHeight="true" outlineLevel="1" collapsed="false">
      <c r="A395" s="61"/>
      <c r="B395" s="61"/>
      <c r="C395" s="61" t="s">
        <v>22</v>
      </c>
      <c r="D395" s="25" t="n">
        <v>30.2988</v>
      </c>
      <c r="E395" s="25" t="n">
        <v>29.6424</v>
      </c>
      <c r="F395" s="25" t="n">
        <v>29.47</v>
      </c>
      <c r="G395" s="25" t="n">
        <v>32.7975</v>
      </c>
      <c r="H395" s="111"/>
    </row>
    <row r="396" s="26" customFormat="true" ht="25.5" hidden="true" customHeight="true" outlineLevel="1" collapsed="false">
      <c r="A396" s="61"/>
      <c r="B396" s="61"/>
      <c r="C396" s="61" t="s">
        <v>23</v>
      </c>
      <c r="D396" s="25" t="n">
        <v>29.065</v>
      </c>
      <c r="E396" s="25" t="n">
        <v>28.9711</v>
      </c>
      <c r="F396" s="25" t="n">
        <v>26</v>
      </c>
      <c r="G396" s="25" t="n">
        <v>29.9931</v>
      </c>
      <c r="H396" s="111"/>
    </row>
    <row r="397" s="26" customFormat="true" ht="25.5" hidden="true" customHeight="true" outlineLevel="1" collapsed="false">
      <c r="A397" s="61"/>
      <c r="B397" s="61"/>
      <c r="C397" s="61" t="s">
        <v>24</v>
      </c>
      <c r="D397" s="25" t="n">
        <v>9.6075</v>
      </c>
      <c r="E397" s="25" t="n">
        <v>19.3977</v>
      </c>
      <c r="F397" s="25" t="n">
        <v>2.403</v>
      </c>
      <c r="G397" s="25" t="n">
        <v>30</v>
      </c>
      <c r="H397" s="111"/>
    </row>
    <row r="398" s="26" customFormat="true" ht="12.75" hidden="true" customHeight="true" outlineLevel="1" collapsed="false">
      <c r="A398" s="61"/>
      <c r="B398" s="61" t="s">
        <v>28</v>
      </c>
      <c r="C398" s="61" t="s">
        <v>27</v>
      </c>
      <c r="D398" s="25" t="n">
        <v>37.9283</v>
      </c>
      <c r="E398" s="25" t="n">
        <v>37.9283</v>
      </c>
      <c r="F398" s="25" t="n">
        <v>0</v>
      </c>
      <c r="G398" s="25" t="n">
        <v>0</v>
      </c>
      <c r="H398" s="111"/>
    </row>
    <row r="399" s="26" customFormat="true" ht="12.75" hidden="true" customHeight="false" outlineLevel="1" collapsed="false">
      <c r="A399" s="61"/>
      <c r="B399" s="61"/>
      <c r="C399" s="61" t="s">
        <v>19</v>
      </c>
      <c r="D399" s="25" t="n">
        <v>37.9283</v>
      </c>
      <c r="E399" s="25" t="n">
        <v>37.9283</v>
      </c>
      <c r="F399" s="25" t="n">
        <v>0</v>
      </c>
      <c r="G399" s="25" t="n">
        <v>0</v>
      </c>
      <c r="H399" s="111"/>
    </row>
    <row r="400" s="26" customFormat="true" ht="39.75" hidden="true" customHeight="true" outlineLevel="1" collapsed="false">
      <c r="A400" s="61"/>
      <c r="B400" s="61"/>
      <c r="C400" s="61" t="s">
        <v>20</v>
      </c>
      <c r="D400" s="25" t="s">
        <v>30</v>
      </c>
      <c r="E400" s="25" t="s">
        <v>30</v>
      </c>
      <c r="F400" s="25" t="s">
        <v>30</v>
      </c>
      <c r="G400" s="25" t="s">
        <v>30</v>
      </c>
      <c r="H400" s="111"/>
    </row>
    <row r="401" s="26" customFormat="true" ht="12.75" hidden="true" customHeight="true" outlineLevel="1" collapsed="false">
      <c r="A401" s="61"/>
      <c r="B401" s="61"/>
      <c r="C401" s="61" t="s">
        <v>22</v>
      </c>
      <c r="D401" s="25" t="s">
        <v>30</v>
      </c>
      <c r="E401" s="25" t="s">
        <v>30</v>
      </c>
      <c r="F401" s="25" t="s">
        <v>30</v>
      </c>
      <c r="G401" s="25" t="s">
        <v>30</v>
      </c>
      <c r="H401" s="111"/>
    </row>
    <row r="402" s="26" customFormat="true" ht="25.5" hidden="true" customHeight="true" outlineLevel="1" collapsed="false">
      <c r="A402" s="61"/>
      <c r="B402" s="61"/>
      <c r="C402" s="61" t="s">
        <v>23</v>
      </c>
      <c r="D402" s="25" t="s">
        <v>30</v>
      </c>
      <c r="E402" s="25" t="s">
        <v>30</v>
      </c>
      <c r="F402" s="25" t="s">
        <v>30</v>
      </c>
      <c r="G402" s="25" t="s">
        <v>30</v>
      </c>
      <c r="H402" s="111"/>
    </row>
    <row r="403" s="26" customFormat="true" ht="25.5" hidden="true" customHeight="true" outlineLevel="1" collapsed="false">
      <c r="A403" s="61"/>
      <c r="B403" s="61"/>
      <c r="C403" s="61" t="s">
        <v>24</v>
      </c>
      <c r="D403" s="25" t="s">
        <v>30</v>
      </c>
      <c r="E403" s="25" t="s">
        <v>30</v>
      </c>
      <c r="F403" s="25" t="s">
        <v>30</v>
      </c>
      <c r="G403" s="25" t="s">
        <v>30</v>
      </c>
      <c r="H403" s="111"/>
    </row>
    <row r="404" s="35" customFormat="true" ht="12.75" hidden="false" customHeight="false" outlineLevel="0" collapsed="false">
      <c r="A404" s="39" t="s">
        <v>52</v>
      </c>
      <c r="C404" s="36"/>
      <c r="D404" s="25" t="n">
        <v>26.3949</v>
      </c>
      <c r="E404" s="25" t="n">
        <v>27.4375</v>
      </c>
      <c r="F404" s="25" t="n">
        <v>1.3038</v>
      </c>
      <c r="G404" s="25" t="n">
        <v>30.4629</v>
      </c>
      <c r="H404" s="112"/>
    </row>
    <row r="405" s="26" customFormat="true" ht="12.75" hidden="true" customHeight="true" outlineLevel="1" collapsed="false">
      <c r="A405" s="60" t="s">
        <v>12</v>
      </c>
      <c r="B405" s="29" t="s">
        <v>19</v>
      </c>
      <c r="C405" s="29"/>
      <c r="D405" s="25" t="n">
        <v>30.1945</v>
      </c>
      <c r="E405" s="25" t="n">
        <v>30.0747</v>
      </c>
      <c r="F405" s="25" t="n">
        <v>0</v>
      </c>
      <c r="G405" s="25" t="n">
        <v>30.4459</v>
      </c>
      <c r="H405" s="111"/>
    </row>
    <row r="406" s="26" customFormat="true" ht="26.25" hidden="true" customHeight="true" outlineLevel="1" collapsed="false">
      <c r="A406" s="60"/>
      <c r="B406" s="29" t="s">
        <v>20</v>
      </c>
      <c r="C406" s="29"/>
      <c r="D406" s="25" t="n">
        <v>24.29</v>
      </c>
      <c r="E406" s="25" t="n">
        <v>26.2685</v>
      </c>
      <c r="F406" s="25" t="n">
        <v>1.3038</v>
      </c>
      <c r="G406" s="25" t="n">
        <v>30.5108</v>
      </c>
      <c r="H406" s="111"/>
    </row>
    <row r="407" s="26" customFormat="true" ht="12.75" hidden="true" customHeight="true" outlineLevel="1" collapsed="false">
      <c r="A407" s="60"/>
      <c r="B407" s="61" t="s">
        <v>21</v>
      </c>
      <c r="C407" s="61" t="s">
        <v>22</v>
      </c>
      <c r="D407" s="25" t="n">
        <v>33.7997</v>
      </c>
      <c r="E407" s="25" t="n">
        <v>34.5134</v>
      </c>
      <c r="F407" s="25" t="n">
        <v>0</v>
      </c>
      <c r="G407" s="25" t="n">
        <v>30.8905</v>
      </c>
      <c r="H407" s="111"/>
    </row>
    <row r="408" s="26" customFormat="true" ht="25.5" hidden="true" customHeight="false" outlineLevel="1" collapsed="false">
      <c r="A408" s="60"/>
      <c r="B408" s="61"/>
      <c r="C408" s="61" t="s">
        <v>23</v>
      </c>
      <c r="D408" s="25" t="n">
        <v>27.9383</v>
      </c>
      <c r="E408" s="25" t="n">
        <v>27.8103</v>
      </c>
      <c r="F408" s="25" t="n">
        <v>28</v>
      </c>
      <c r="G408" s="25" t="n">
        <v>30.3977</v>
      </c>
      <c r="H408" s="111"/>
    </row>
    <row r="409" s="26" customFormat="true" ht="25.5" hidden="true" customHeight="false" outlineLevel="1" collapsed="false">
      <c r="A409" s="60"/>
      <c r="B409" s="61"/>
      <c r="C409" s="61" t="s">
        <v>24</v>
      </c>
      <c r="D409" s="25" t="n">
        <v>4.8345</v>
      </c>
      <c r="E409" s="25" t="n">
        <v>6.2857</v>
      </c>
      <c r="F409" s="25" t="n">
        <v>1.2989</v>
      </c>
      <c r="G409" s="25" t="n">
        <v>30</v>
      </c>
      <c r="H409" s="111"/>
    </row>
    <row r="410" s="26" customFormat="true" ht="12.75" hidden="true" customHeight="true" outlineLevel="1" collapsed="false">
      <c r="A410" s="61" t="s">
        <v>25</v>
      </c>
      <c r="B410" s="61" t="s">
        <v>26</v>
      </c>
      <c r="C410" s="61" t="s">
        <v>27</v>
      </c>
      <c r="D410" s="25" t="n">
        <v>26.4493</v>
      </c>
      <c r="E410" s="25" t="n">
        <v>27.4324</v>
      </c>
      <c r="F410" s="25" t="n">
        <v>0.7988</v>
      </c>
      <c r="G410" s="25" t="n">
        <v>30.4629</v>
      </c>
      <c r="H410" s="111"/>
    </row>
    <row r="411" s="26" customFormat="true" ht="12.75" hidden="true" customHeight="false" outlineLevel="1" collapsed="false">
      <c r="A411" s="61"/>
      <c r="B411" s="61"/>
      <c r="C411" s="61" t="s">
        <v>19</v>
      </c>
      <c r="D411" s="25" t="n">
        <v>30.1846</v>
      </c>
      <c r="E411" s="25" t="n">
        <v>30.06</v>
      </c>
      <c r="F411" s="25" t="n">
        <v>0</v>
      </c>
      <c r="G411" s="25" t="n">
        <v>30.4459</v>
      </c>
      <c r="H411" s="111"/>
    </row>
    <row r="412" s="26" customFormat="true" ht="38.25" hidden="true" customHeight="true" outlineLevel="1" collapsed="false">
      <c r="A412" s="61"/>
      <c r="B412" s="61"/>
      <c r="C412" s="61" t="s">
        <v>20</v>
      </c>
      <c r="D412" s="25" t="n">
        <v>24.3701</v>
      </c>
      <c r="E412" s="25" t="n">
        <v>26.2685</v>
      </c>
      <c r="F412" s="25" t="n">
        <v>0.7988</v>
      </c>
      <c r="G412" s="25" t="n">
        <v>30.5108</v>
      </c>
      <c r="H412" s="111"/>
    </row>
    <row r="413" s="26" customFormat="true" ht="12.75" hidden="true" customHeight="true" outlineLevel="1" collapsed="false">
      <c r="A413" s="61"/>
      <c r="B413" s="61"/>
      <c r="C413" s="61" t="s">
        <v>22</v>
      </c>
      <c r="D413" s="25" t="n">
        <v>33.7997</v>
      </c>
      <c r="E413" s="25" t="n">
        <v>34.5134</v>
      </c>
      <c r="F413" s="25" t="n">
        <v>0</v>
      </c>
      <c r="G413" s="25" t="n">
        <v>30.8905</v>
      </c>
      <c r="H413" s="111"/>
    </row>
    <row r="414" s="26" customFormat="true" ht="25.5" hidden="true" customHeight="true" outlineLevel="1" collapsed="false">
      <c r="A414" s="61"/>
      <c r="B414" s="61"/>
      <c r="C414" s="61" t="s">
        <v>23</v>
      </c>
      <c r="D414" s="25" t="n">
        <v>27.9383</v>
      </c>
      <c r="E414" s="25" t="n">
        <v>27.8103</v>
      </c>
      <c r="F414" s="25" t="n">
        <v>28</v>
      </c>
      <c r="G414" s="25" t="n">
        <v>30.3977</v>
      </c>
      <c r="H414" s="111"/>
    </row>
    <row r="415" s="26" customFormat="true" ht="25.5" hidden="true" customHeight="true" outlineLevel="1" collapsed="false">
      <c r="A415" s="61"/>
      <c r="B415" s="61"/>
      <c r="C415" s="61" t="s">
        <v>24</v>
      </c>
      <c r="D415" s="25" t="n">
        <v>4.7007</v>
      </c>
      <c r="E415" s="25" t="n">
        <v>6.2857</v>
      </c>
      <c r="F415" s="25" t="n">
        <v>0.7934</v>
      </c>
      <c r="G415" s="25" t="n">
        <v>30</v>
      </c>
      <c r="H415" s="111"/>
    </row>
    <row r="416" s="26" customFormat="true" ht="12.75" hidden="true" customHeight="true" outlineLevel="1" collapsed="false">
      <c r="A416" s="61"/>
      <c r="B416" s="61" t="s">
        <v>28</v>
      </c>
      <c r="C416" s="61" t="s">
        <v>27</v>
      </c>
      <c r="D416" s="25" t="n">
        <v>11.4193</v>
      </c>
      <c r="E416" s="25" t="n">
        <v>48.5685</v>
      </c>
      <c r="F416" s="25" t="n">
        <v>9.339</v>
      </c>
      <c r="G416" s="25" t="n">
        <v>0</v>
      </c>
      <c r="H416" s="111"/>
    </row>
    <row r="417" s="26" customFormat="true" ht="12.75" hidden="true" customHeight="false" outlineLevel="1" collapsed="false">
      <c r="A417" s="61"/>
      <c r="B417" s="61"/>
      <c r="C417" s="61" t="s">
        <v>19</v>
      </c>
      <c r="D417" s="25" t="n">
        <v>48.5685</v>
      </c>
      <c r="E417" s="25" t="n">
        <v>48.5685</v>
      </c>
      <c r="F417" s="25" t="n">
        <v>0</v>
      </c>
      <c r="G417" s="25" t="n">
        <v>0</v>
      </c>
      <c r="H417" s="111"/>
    </row>
    <row r="418" s="26" customFormat="true" ht="39.75" hidden="true" customHeight="true" outlineLevel="1" collapsed="false">
      <c r="A418" s="61"/>
      <c r="B418" s="61"/>
      <c r="C418" s="61" t="s">
        <v>20</v>
      </c>
      <c r="D418" s="25" t="n">
        <v>9.339</v>
      </c>
      <c r="E418" s="25" t="n">
        <v>0</v>
      </c>
      <c r="F418" s="25" t="n">
        <v>9.339</v>
      </c>
      <c r="G418" s="25" t="n">
        <v>0</v>
      </c>
      <c r="H418" s="111"/>
    </row>
    <row r="419" s="26" customFormat="true" ht="12.75" hidden="true" customHeight="true" outlineLevel="1" collapsed="false">
      <c r="A419" s="61"/>
      <c r="B419" s="61"/>
      <c r="C419" s="61" t="s">
        <v>22</v>
      </c>
      <c r="D419" s="25" t="s">
        <v>30</v>
      </c>
      <c r="E419" s="25" t="s">
        <v>30</v>
      </c>
      <c r="F419" s="25" t="s">
        <v>30</v>
      </c>
      <c r="G419" s="25" t="s">
        <v>30</v>
      </c>
      <c r="H419" s="111"/>
    </row>
    <row r="420" s="26" customFormat="true" ht="25.5" hidden="true" customHeight="true" outlineLevel="1" collapsed="false">
      <c r="A420" s="61"/>
      <c r="B420" s="61"/>
      <c r="C420" s="61" t="s">
        <v>23</v>
      </c>
      <c r="D420" s="25" t="s">
        <v>30</v>
      </c>
      <c r="E420" s="25" t="s">
        <v>30</v>
      </c>
      <c r="F420" s="25" t="s">
        <v>30</v>
      </c>
      <c r="G420" s="25" t="s">
        <v>30</v>
      </c>
      <c r="H420" s="111"/>
    </row>
    <row r="421" s="26" customFormat="true" ht="25.5" hidden="true" customHeight="true" outlineLevel="1" collapsed="false">
      <c r="A421" s="61"/>
      <c r="B421" s="61"/>
      <c r="C421" s="61" t="s">
        <v>24</v>
      </c>
      <c r="D421" s="25" t="n">
        <v>9.339</v>
      </c>
      <c r="E421" s="25" t="n">
        <v>0</v>
      </c>
      <c r="F421" s="25" t="n">
        <v>9.339</v>
      </c>
      <c r="G421" s="25" t="n">
        <v>0</v>
      </c>
      <c r="H421" s="111"/>
    </row>
    <row r="422" s="35" customFormat="true" ht="12.75" hidden="false" customHeight="false" outlineLevel="0" collapsed="false">
      <c r="A422" s="39" t="s">
        <v>53</v>
      </c>
      <c r="C422" s="36"/>
      <c r="D422" s="25" t="n">
        <v>27.9781</v>
      </c>
      <c r="E422" s="25" t="n">
        <v>29.1823</v>
      </c>
      <c r="F422" s="25" t="n">
        <v>1.0865</v>
      </c>
      <c r="G422" s="25" t="n">
        <v>29.1349</v>
      </c>
      <c r="H422" s="112"/>
    </row>
    <row r="423" s="26" customFormat="true" ht="12.75" hidden="true" customHeight="true" outlineLevel="1" collapsed="false">
      <c r="A423" s="60" t="s">
        <v>12</v>
      </c>
      <c r="B423" s="29" t="s">
        <v>19</v>
      </c>
      <c r="C423" s="29"/>
      <c r="D423" s="25" t="n">
        <v>29.8965</v>
      </c>
      <c r="E423" s="25" t="n">
        <v>29.6058</v>
      </c>
      <c r="F423" s="25" t="n">
        <v>0</v>
      </c>
      <c r="G423" s="25" t="n">
        <v>30.1542</v>
      </c>
      <c r="H423" s="111"/>
    </row>
    <row r="424" s="26" customFormat="true" ht="26.25" hidden="true" customHeight="true" outlineLevel="1" collapsed="false">
      <c r="A424" s="60"/>
      <c r="B424" s="29" t="s">
        <v>20</v>
      </c>
      <c r="C424" s="29"/>
      <c r="D424" s="25" t="n">
        <v>26.2416</v>
      </c>
      <c r="E424" s="25" t="n">
        <v>28.9475</v>
      </c>
      <c r="F424" s="25" t="n">
        <v>1.0865</v>
      </c>
      <c r="G424" s="25" t="n">
        <v>25.9179</v>
      </c>
      <c r="H424" s="111"/>
    </row>
    <row r="425" s="26" customFormat="true" ht="12.75" hidden="true" customHeight="true" outlineLevel="1" collapsed="false">
      <c r="A425" s="60"/>
      <c r="B425" s="61" t="s">
        <v>21</v>
      </c>
      <c r="C425" s="61" t="s">
        <v>22</v>
      </c>
      <c r="D425" s="25" t="n">
        <v>35.8169</v>
      </c>
      <c r="E425" s="25" t="n">
        <v>37.0453</v>
      </c>
      <c r="F425" s="25" t="n">
        <v>0</v>
      </c>
      <c r="G425" s="25" t="n">
        <v>33.0967</v>
      </c>
      <c r="H425" s="111"/>
    </row>
    <row r="426" s="26" customFormat="true" ht="25.5" hidden="true" customHeight="false" outlineLevel="1" collapsed="false">
      <c r="A426" s="60"/>
      <c r="B426" s="61"/>
      <c r="C426" s="61" t="s">
        <v>23</v>
      </c>
      <c r="D426" s="25" t="n">
        <v>30.0788</v>
      </c>
      <c r="E426" s="25" t="n">
        <v>30.4493</v>
      </c>
      <c r="F426" s="25" t="n">
        <v>0</v>
      </c>
      <c r="G426" s="25" t="n">
        <v>27.7743</v>
      </c>
      <c r="H426" s="111"/>
    </row>
    <row r="427" s="26" customFormat="true" ht="25.5" hidden="true" customHeight="false" outlineLevel="1" collapsed="false">
      <c r="A427" s="60"/>
      <c r="B427" s="61"/>
      <c r="C427" s="61" t="s">
        <v>24</v>
      </c>
      <c r="D427" s="25" t="n">
        <v>6.1929</v>
      </c>
      <c r="E427" s="25" t="n">
        <v>11.7799</v>
      </c>
      <c r="F427" s="25" t="n">
        <v>1.0865</v>
      </c>
      <c r="G427" s="25" t="n">
        <v>0.1876</v>
      </c>
      <c r="H427" s="111"/>
    </row>
    <row r="428" s="26" customFormat="true" ht="12.75" hidden="true" customHeight="true" outlineLevel="1" collapsed="false">
      <c r="A428" s="61" t="s">
        <v>25</v>
      </c>
      <c r="B428" s="61" t="s">
        <v>26</v>
      </c>
      <c r="C428" s="61" t="s">
        <v>27</v>
      </c>
      <c r="D428" s="25" t="n">
        <v>27.978</v>
      </c>
      <c r="E428" s="25" t="n">
        <v>29.1821</v>
      </c>
      <c r="F428" s="25" t="n">
        <v>1.0865</v>
      </c>
      <c r="G428" s="25" t="n">
        <v>29.1349</v>
      </c>
      <c r="H428" s="111"/>
    </row>
    <row r="429" s="26" customFormat="true" ht="12.75" hidden="true" customHeight="false" outlineLevel="1" collapsed="false">
      <c r="A429" s="61"/>
      <c r="B429" s="61"/>
      <c r="C429" s="61" t="s">
        <v>19</v>
      </c>
      <c r="D429" s="25" t="n">
        <v>29.8963</v>
      </c>
      <c r="E429" s="25" t="n">
        <v>29.6053</v>
      </c>
      <c r="F429" s="25" t="n">
        <v>0</v>
      </c>
      <c r="G429" s="25" t="n">
        <v>30.1542</v>
      </c>
      <c r="H429" s="111"/>
    </row>
    <row r="430" s="26" customFormat="true" ht="38.25" hidden="true" customHeight="true" outlineLevel="1" collapsed="false">
      <c r="A430" s="61"/>
      <c r="B430" s="61"/>
      <c r="C430" s="61" t="s">
        <v>20</v>
      </c>
      <c r="D430" s="25" t="n">
        <v>26.2416</v>
      </c>
      <c r="E430" s="25" t="n">
        <v>28.9475</v>
      </c>
      <c r="F430" s="25" t="n">
        <v>1.0865</v>
      </c>
      <c r="G430" s="25" t="n">
        <v>25.9179</v>
      </c>
      <c r="H430" s="111"/>
    </row>
    <row r="431" s="26" customFormat="true" ht="12.75" hidden="true" customHeight="true" outlineLevel="1" collapsed="false">
      <c r="A431" s="61"/>
      <c r="B431" s="61"/>
      <c r="C431" s="61" t="s">
        <v>22</v>
      </c>
      <c r="D431" s="25" t="n">
        <v>35.8169</v>
      </c>
      <c r="E431" s="25" t="n">
        <v>37.0453</v>
      </c>
      <c r="F431" s="25" t="n">
        <v>0</v>
      </c>
      <c r="G431" s="25" t="n">
        <v>33.0967</v>
      </c>
      <c r="H431" s="111"/>
    </row>
    <row r="432" s="26" customFormat="true" ht="25.5" hidden="true" customHeight="true" outlineLevel="1" collapsed="false">
      <c r="A432" s="61"/>
      <c r="B432" s="61"/>
      <c r="C432" s="61" t="s">
        <v>23</v>
      </c>
      <c r="D432" s="25" t="n">
        <v>30.0788</v>
      </c>
      <c r="E432" s="25" t="n">
        <v>30.4493</v>
      </c>
      <c r="F432" s="25" t="n">
        <v>0</v>
      </c>
      <c r="G432" s="25" t="n">
        <v>27.7743</v>
      </c>
      <c r="H432" s="111"/>
    </row>
    <row r="433" s="26" customFormat="true" ht="25.5" hidden="true" customHeight="true" outlineLevel="1" collapsed="false">
      <c r="A433" s="61"/>
      <c r="B433" s="61"/>
      <c r="C433" s="61" t="s">
        <v>24</v>
      </c>
      <c r="D433" s="25" t="n">
        <v>6.1929</v>
      </c>
      <c r="E433" s="25" t="n">
        <v>11.7799</v>
      </c>
      <c r="F433" s="25" t="n">
        <v>1.0865</v>
      </c>
      <c r="G433" s="25" t="n">
        <v>0.1876</v>
      </c>
      <c r="H433" s="111"/>
    </row>
    <row r="434" s="26" customFormat="true" ht="12.75" hidden="true" customHeight="true" outlineLevel="1" collapsed="false">
      <c r="A434" s="61"/>
      <c r="B434" s="61" t="s">
        <v>28</v>
      </c>
      <c r="C434" s="61" t="s">
        <v>27</v>
      </c>
      <c r="D434" s="25" t="n">
        <v>36.5</v>
      </c>
      <c r="E434" s="25" t="n">
        <v>36.5</v>
      </c>
      <c r="F434" s="25" t="n">
        <v>0</v>
      </c>
      <c r="G434" s="25" t="n">
        <v>0</v>
      </c>
      <c r="H434" s="111"/>
    </row>
    <row r="435" s="26" customFormat="true" ht="12.75" hidden="true" customHeight="false" outlineLevel="1" collapsed="false">
      <c r="A435" s="61"/>
      <c r="B435" s="61"/>
      <c r="C435" s="61" t="s">
        <v>19</v>
      </c>
      <c r="D435" s="25" t="n">
        <v>36.5</v>
      </c>
      <c r="E435" s="25" t="n">
        <v>36.5</v>
      </c>
      <c r="F435" s="25" t="n">
        <v>0</v>
      </c>
      <c r="G435" s="25" t="n">
        <v>0</v>
      </c>
      <c r="H435" s="111"/>
    </row>
    <row r="436" s="26" customFormat="true" ht="39.75" hidden="true" customHeight="true" outlineLevel="1" collapsed="false">
      <c r="A436" s="61"/>
      <c r="B436" s="61"/>
      <c r="C436" s="61" t="s">
        <v>20</v>
      </c>
      <c r="D436" s="25" t="s">
        <v>30</v>
      </c>
      <c r="E436" s="25" t="s">
        <v>30</v>
      </c>
      <c r="F436" s="25" t="s">
        <v>30</v>
      </c>
      <c r="G436" s="25" t="s">
        <v>30</v>
      </c>
      <c r="H436" s="111"/>
    </row>
    <row r="437" s="26" customFormat="true" ht="12.75" hidden="true" customHeight="true" outlineLevel="1" collapsed="false">
      <c r="A437" s="61"/>
      <c r="B437" s="61"/>
      <c r="C437" s="61" t="s">
        <v>22</v>
      </c>
      <c r="D437" s="25" t="s">
        <v>30</v>
      </c>
      <c r="E437" s="25" t="s">
        <v>30</v>
      </c>
      <c r="F437" s="25" t="s">
        <v>30</v>
      </c>
      <c r="G437" s="25" t="s">
        <v>30</v>
      </c>
      <c r="H437" s="111"/>
    </row>
    <row r="438" s="26" customFormat="true" ht="25.5" hidden="true" customHeight="true" outlineLevel="1" collapsed="false">
      <c r="A438" s="61"/>
      <c r="B438" s="61"/>
      <c r="C438" s="61" t="s">
        <v>23</v>
      </c>
      <c r="D438" s="25" t="s">
        <v>30</v>
      </c>
      <c r="E438" s="25" t="s">
        <v>30</v>
      </c>
      <c r="F438" s="25" t="s">
        <v>30</v>
      </c>
      <c r="G438" s="25" t="s">
        <v>30</v>
      </c>
      <c r="H438" s="111"/>
    </row>
    <row r="439" s="26" customFormat="true" ht="25.5" hidden="true" customHeight="true" outlineLevel="1" collapsed="false">
      <c r="A439" s="61"/>
      <c r="B439" s="61"/>
      <c r="C439" s="61" t="s">
        <v>24</v>
      </c>
      <c r="D439" s="25" t="s">
        <v>30</v>
      </c>
      <c r="E439" s="25" t="s">
        <v>30</v>
      </c>
      <c r="F439" s="25" t="s">
        <v>30</v>
      </c>
      <c r="G439" s="25" t="s">
        <v>30</v>
      </c>
      <c r="H439" s="111"/>
    </row>
    <row r="440" s="35" customFormat="true" ht="12.75" hidden="false" customHeight="false" outlineLevel="0" collapsed="false">
      <c r="A440" s="39" t="s">
        <v>54</v>
      </c>
      <c r="C440" s="36"/>
      <c r="D440" s="25" t="n">
        <v>26.8565</v>
      </c>
      <c r="E440" s="25" t="n">
        <v>26.4914</v>
      </c>
      <c r="F440" s="25" t="n">
        <v>5.597</v>
      </c>
      <c r="G440" s="25" t="n">
        <v>31.4558</v>
      </c>
      <c r="H440" s="112"/>
    </row>
    <row r="441" s="26" customFormat="true" ht="12.75" hidden="true" customHeight="true" outlineLevel="1" collapsed="false">
      <c r="A441" s="60" t="s">
        <v>12</v>
      </c>
      <c r="B441" s="29" t="s">
        <v>19</v>
      </c>
      <c r="C441" s="29"/>
      <c r="D441" s="25" t="n">
        <v>30.5507</v>
      </c>
      <c r="E441" s="25" t="n">
        <v>30.3883</v>
      </c>
      <c r="F441" s="25" t="n">
        <v>0</v>
      </c>
      <c r="G441" s="25" t="n">
        <v>30.7526</v>
      </c>
      <c r="H441" s="111"/>
    </row>
    <row r="442" s="26" customFormat="true" ht="26.25" hidden="true" customHeight="true" outlineLevel="1" collapsed="false">
      <c r="A442" s="60"/>
      <c r="B442" s="29" t="s">
        <v>20</v>
      </c>
      <c r="C442" s="29"/>
      <c r="D442" s="25" t="n">
        <v>24.8897</v>
      </c>
      <c r="E442" s="25" t="n">
        <v>25.1486</v>
      </c>
      <c r="F442" s="25" t="n">
        <v>5.597</v>
      </c>
      <c r="G442" s="25" t="n">
        <v>33.2677</v>
      </c>
      <c r="H442" s="111"/>
    </row>
    <row r="443" s="26" customFormat="true" ht="12.75" hidden="true" customHeight="true" outlineLevel="1" collapsed="false">
      <c r="A443" s="60"/>
      <c r="B443" s="61" t="s">
        <v>21</v>
      </c>
      <c r="C443" s="61" t="s">
        <v>22</v>
      </c>
      <c r="D443" s="25" t="n">
        <v>30.0077</v>
      </c>
      <c r="E443" s="25" t="n">
        <v>27.0934</v>
      </c>
      <c r="F443" s="25" t="n">
        <v>0</v>
      </c>
      <c r="G443" s="25" t="n">
        <v>50.4979</v>
      </c>
      <c r="H443" s="111"/>
    </row>
    <row r="444" s="26" customFormat="true" ht="25.5" hidden="true" customHeight="false" outlineLevel="1" collapsed="false">
      <c r="A444" s="60"/>
      <c r="B444" s="61"/>
      <c r="C444" s="61" t="s">
        <v>23</v>
      </c>
      <c r="D444" s="25" t="n">
        <v>26.9405</v>
      </c>
      <c r="E444" s="25" t="n">
        <v>26.5875</v>
      </c>
      <c r="F444" s="25" t="n">
        <v>0</v>
      </c>
      <c r="G444" s="25" t="n">
        <v>30.2947</v>
      </c>
      <c r="H444" s="111"/>
    </row>
    <row r="445" s="26" customFormat="true" ht="25.5" hidden="true" customHeight="false" outlineLevel="1" collapsed="false">
      <c r="A445" s="60"/>
      <c r="B445" s="61"/>
      <c r="C445" s="61" t="s">
        <v>24</v>
      </c>
      <c r="D445" s="25" t="n">
        <v>11.6822</v>
      </c>
      <c r="E445" s="25" t="n">
        <v>13.3052</v>
      </c>
      <c r="F445" s="25" t="n">
        <v>5.597</v>
      </c>
      <c r="G445" s="25" t="n">
        <v>30</v>
      </c>
      <c r="H445" s="111"/>
    </row>
    <row r="446" s="26" customFormat="true" ht="12.75" hidden="true" customHeight="true" outlineLevel="1" collapsed="false">
      <c r="A446" s="61" t="s">
        <v>25</v>
      </c>
      <c r="B446" s="61" t="s">
        <v>26</v>
      </c>
      <c r="C446" s="61" t="s">
        <v>27</v>
      </c>
      <c r="D446" s="25" t="n">
        <v>26.8554</v>
      </c>
      <c r="E446" s="25" t="n">
        <v>26.4899</v>
      </c>
      <c r="F446" s="25" t="n">
        <v>5.597</v>
      </c>
      <c r="G446" s="25" t="n">
        <v>31.4558</v>
      </c>
      <c r="H446" s="111"/>
    </row>
    <row r="447" s="26" customFormat="true" ht="12.75" hidden="true" customHeight="false" outlineLevel="1" collapsed="false">
      <c r="A447" s="61"/>
      <c r="B447" s="61"/>
      <c r="C447" s="61" t="s">
        <v>19</v>
      </c>
      <c r="D447" s="25" t="n">
        <v>30.5487</v>
      </c>
      <c r="E447" s="25" t="n">
        <v>30.3847</v>
      </c>
      <c r="F447" s="25" t="n">
        <v>0</v>
      </c>
      <c r="G447" s="25" t="n">
        <v>30.7526</v>
      </c>
      <c r="H447" s="111"/>
    </row>
    <row r="448" s="26" customFormat="true" ht="38.25" hidden="true" customHeight="true" outlineLevel="1" collapsed="false">
      <c r="A448" s="61"/>
      <c r="B448" s="61"/>
      <c r="C448" s="61" t="s">
        <v>20</v>
      </c>
      <c r="D448" s="25" t="n">
        <v>24.8897</v>
      </c>
      <c r="E448" s="25" t="n">
        <v>25.1486</v>
      </c>
      <c r="F448" s="25" t="n">
        <v>5.597</v>
      </c>
      <c r="G448" s="25" t="n">
        <v>33.2677</v>
      </c>
      <c r="H448" s="111"/>
    </row>
    <row r="449" s="26" customFormat="true" ht="12.75" hidden="true" customHeight="true" outlineLevel="1" collapsed="false">
      <c r="A449" s="61"/>
      <c r="B449" s="61"/>
      <c r="C449" s="61" t="s">
        <v>22</v>
      </c>
      <c r="D449" s="25" t="n">
        <v>30.0077</v>
      </c>
      <c r="E449" s="25" t="n">
        <v>27.0934</v>
      </c>
      <c r="F449" s="25" t="n">
        <v>0</v>
      </c>
      <c r="G449" s="25" t="n">
        <v>50.4979</v>
      </c>
      <c r="H449" s="111"/>
    </row>
    <row r="450" s="26" customFormat="true" ht="25.5" hidden="true" customHeight="true" outlineLevel="1" collapsed="false">
      <c r="A450" s="61"/>
      <c r="B450" s="61"/>
      <c r="C450" s="61" t="s">
        <v>23</v>
      </c>
      <c r="D450" s="25" t="n">
        <v>26.9405</v>
      </c>
      <c r="E450" s="25" t="n">
        <v>26.5875</v>
      </c>
      <c r="F450" s="25" t="n">
        <v>0</v>
      </c>
      <c r="G450" s="25" t="n">
        <v>30.2947</v>
      </c>
      <c r="H450" s="111"/>
    </row>
    <row r="451" s="26" customFormat="true" ht="25.5" hidden="true" customHeight="true" outlineLevel="1" collapsed="false">
      <c r="A451" s="61"/>
      <c r="B451" s="61"/>
      <c r="C451" s="61" t="s">
        <v>24</v>
      </c>
      <c r="D451" s="25" t="n">
        <v>11.6822</v>
      </c>
      <c r="E451" s="25" t="n">
        <v>13.3052</v>
      </c>
      <c r="F451" s="25" t="n">
        <v>5.597</v>
      </c>
      <c r="G451" s="25" t="n">
        <v>30</v>
      </c>
      <c r="H451" s="111"/>
    </row>
    <row r="452" s="26" customFormat="true" ht="12.75" hidden="true" customHeight="true" outlineLevel="1" collapsed="false">
      <c r="A452" s="61"/>
      <c r="B452" s="61" t="s">
        <v>28</v>
      </c>
      <c r="C452" s="61" t="s">
        <v>27</v>
      </c>
      <c r="D452" s="25" t="n">
        <v>37.007</v>
      </c>
      <c r="E452" s="25" t="n">
        <v>37.007</v>
      </c>
      <c r="F452" s="25" t="n">
        <v>0</v>
      </c>
      <c r="G452" s="25" t="n">
        <v>0</v>
      </c>
      <c r="H452" s="111"/>
    </row>
    <row r="453" s="26" customFormat="true" ht="12.75" hidden="true" customHeight="false" outlineLevel="1" collapsed="false">
      <c r="A453" s="61"/>
      <c r="B453" s="61"/>
      <c r="C453" s="61" t="s">
        <v>19</v>
      </c>
      <c r="D453" s="25" t="n">
        <v>37.007</v>
      </c>
      <c r="E453" s="25" t="n">
        <v>37.007</v>
      </c>
      <c r="F453" s="25" t="n">
        <v>0</v>
      </c>
      <c r="G453" s="25" t="n">
        <v>0</v>
      </c>
      <c r="H453" s="111"/>
    </row>
    <row r="454" s="26" customFormat="true" ht="39.75" hidden="true" customHeight="true" outlineLevel="1" collapsed="false">
      <c r="A454" s="61"/>
      <c r="B454" s="61"/>
      <c r="C454" s="61" t="s">
        <v>20</v>
      </c>
      <c r="D454" s="25" t="s">
        <v>30</v>
      </c>
      <c r="E454" s="25" t="s">
        <v>30</v>
      </c>
      <c r="F454" s="25" t="s">
        <v>30</v>
      </c>
      <c r="G454" s="25" t="s">
        <v>30</v>
      </c>
      <c r="H454" s="111"/>
    </row>
    <row r="455" s="26" customFormat="true" ht="12.75" hidden="true" customHeight="true" outlineLevel="1" collapsed="false">
      <c r="A455" s="61"/>
      <c r="B455" s="61"/>
      <c r="C455" s="61" t="s">
        <v>22</v>
      </c>
      <c r="D455" s="25" t="s">
        <v>30</v>
      </c>
      <c r="E455" s="25" t="s">
        <v>30</v>
      </c>
      <c r="F455" s="25" t="s">
        <v>30</v>
      </c>
      <c r="G455" s="25" t="s">
        <v>30</v>
      </c>
      <c r="H455" s="111"/>
    </row>
    <row r="456" s="26" customFormat="true" ht="25.5" hidden="true" customHeight="true" outlineLevel="1" collapsed="false">
      <c r="A456" s="61"/>
      <c r="B456" s="61"/>
      <c r="C456" s="61" t="s">
        <v>23</v>
      </c>
      <c r="D456" s="25" t="s">
        <v>30</v>
      </c>
      <c r="E456" s="25" t="s">
        <v>30</v>
      </c>
      <c r="F456" s="25" t="s">
        <v>30</v>
      </c>
      <c r="G456" s="25" t="s">
        <v>30</v>
      </c>
      <c r="H456" s="111"/>
    </row>
    <row r="457" s="26" customFormat="true" ht="25.5" hidden="true" customHeight="true" outlineLevel="1" collapsed="false">
      <c r="A457" s="61"/>
      <c r="B457" s="61"/>
      <c r="C457" s="61" t="s">
        <v>24</v>
      </c>
      <c r="D457" s="25" t="s">
        <v>30</v>
      </c>
      <c r="E457" s="25" t="s">
        <v>30</v>
      </c>
      <c r="F457" s="25" t="s">
        <v>30</v>
      </c>
      <c r="G457" s="25" t="s">
        <v>30</v>
      </c>
      <c r="H457" s="111"/>
    </row>
    <row r="458" s="35" customFormat="true" ht="12.75" hidden="false" customHeight="false" outlineLevel="0" collapsed="false">
      <c r="A458" s="39" t="s">
        <v>55</v>
      </c>
      <c r="C458" s="36"/>
      <c r="D458" s="25" t="n">
        <v>27.4732</v>
      </c>
      <c r="E458" s="25" t="n">
        <v>29.1874</v>
      </c>
      <c r="F458" s="25" t="n">
        <v>1.6975</v>
      </c>
      <c r="G458" s="25" t="n">
        <v>31.51</v>
      </c>
      <c r="H458" s="112"/>
    </row>
    <row r="459" s="26" customFormat="true" ht="12.75" hidden="true" customHeight="true" outlineLevel="1" collapsed="false">
      <c r="A459" s="60" t="s">
        <v>12</v>
      </c>
      <c r="B459" s="29" t="s">
        <v>19</v>
      </c>
      <c r="C459" s="29"/>
      <c r="D459" s="25" t="n">
        <v>30.4707</v>
      </c>
      <c r="E459" s="25" t="n">
        <v>29.9673</v>
      </c>
      <c r="F459" s="25" t="n">
        <v>0</v>
      </c>
      <c r="G459" s="25" t="n">
        <v>31.843</v>
      </c>
      <c r="H459" s="111"/>
    </row>
    <row r="460" s="26" customFormat="true" ht="26.25" hidden="true" customHeight="true" outlineLevel="1" collapsed="false">
      <c r="A460" s="60"/>
      <c r="B460" s="29" t="s">
        <v>20</v>
      </c>
      <c r="C460" s="29"/>
      <c r="D460" s="25" t="n">
        <v>26.055</v>
      </c>
      <c r="E460" s="25" t="n">
        <v>28.8601</v>
      </c>
      <c r="F460" s="25" t="n">
        <v>1.6975</v>
      </c>
      <c r="G460" s="25" t="n">
        <v>30.8785</v>
      </c>
      <c r="H460" s="111"/>
    </row>
    <row r="461" s="26" customFormat="true" ht="12.75" hidden="true" customHeight="true" outlineLevel="1" collapsed="false">
      <c r="A461" s="60"/>
      <c r="B461" s="61" t="s">
        <v>21</v>
      </c>
      <c r="C461" s="61" t="s">
        <v>22</v>
      </c>
      <c r="D461" s="25" t="n">
        <v>35.3503</v>
      </c>
      <c r="E461" s="25" t="n">
        <v>35.8646</v>
      </c>
      <c r="F461" s="25" t="n">
        <v>0</v>
      </c>
      <c r="G461" s="25" t="n">
        <v>32.9205</v>
      </c>
      <c r="H461" s="111"/>
    </row>
    <row r="462" s="26" customFormat="true" ht="25.5" hidden="true" customHeight="false" outlineLevel="1" collapsed="false">
      <c r="A462" s="60"/>
      <c r="B462" s="61"/>
      <c r="C462" s="61" t="s">
        <v>23</v>
      </c>
      <c r="D462" s="25" t="n">
        <v>29.2984</v>
      </c>
      <c r="E462" s="25" t="n">
        <v>29.2536</v>
      </c>
      <c r="F462" s="25" t="n">
        <v>0</v>
      </c>
      <c r="G462" s="25" t="n">
        <v>30.0464</v>
      </c>
      <c r="H462" s="111"/>
    </row>
    <row r="463" s="26" customFormat="true" ht="25.5" hidden="true" customHeight="false" outlineLevel="1" collapsed="false">
      <c r="A463" s="60"/>
      <c r="B463" s="61"/>
      <c r="C463" s="61" t="s">
        <v>24</v>
      </c>
      <c r="D463" s="25" t="n">
        <v>6.0484</v>
      </c>
      <c r="E463" s="25" t="n">
        <v>11.7957</v>
      </c>
      <c r="F463" s="25" t="n">
        <v>1.6975</v>
      </c>
      <c r="G463" s="25" t="n">
        <v>30</v>
      </c>
      <c r="H463" s="111"/>
    </row>
    <row r="464" s="26" customFormat="true" ht="12.75" hidden="true" customHeight="true" outlineLevel="1" collapsed="false">
      <c r="A464" s="61" t="s">
        <v>25</v>
      </c>
      <c r="B464" s="61" t="s">
        <v>26</v>
      </c>
      <c r="C464" s="61" t="s">
        <v>27</v>
      </c>
      <c r="D464" s="25" t="n">
        <v>27.4731</v>
      </c>
      <c r="E464" s="25" t="n">
        <v>29.1873</v>
      </c>
      <c r="F464" s="25" t="n">
        <v>1.6975</v>
      </c>
      <c r="G464" s="25" t="n">
        <v>31.51</v>
      </c>
      <c r="H464" s="111"/>
    </row>
    <row r="465" s="26" customFormat="true" ht="12.75" hidden="true" customHeight="false" outlineLevel="1" collapsed="false">
      <c r="A465" s="61"/>
      <c r="B465" s="61"/>
      <c r="C465" s="61" t="s">
        <v>19</v>
      </c>
      <c r="D465" s="25" t="n">
        <v>30.4705</v>
      </c>
      <c r="E465" s="25" t="n">
        <v>29.967</v>
      </c>
      <c r="F465" s="25" t="n">
        <v>0</v>
      </c>
      <c r="G465" s="25" t="n">
        <v>31.843</v>
      </c>
      <c r="H465" s="111"/>
    </row>
    <row r="466" s="26" customFormat="true" ht="38.25" hidden="true" customHeight="true" outlineLevel="1" collapsed="false">
      <c r="A466" s="61"/>
      <c r="B466" s="61"/>
      <c r="C466" s="61" t="s">
        <v>20</v>
      </c>
      <c r="D466" s="25" t="n">
        <v>26.055</v>
      </c>
      <c r="E466" s="25" t="n">
        <v>28.8601</v>
      </c>
      <c r="F466" s="25" t="n">
        <v>1.6975</v>
      </c>
      <c r="G466" s="25" t="n">
        <v>30.8785</v>
      </c>
      <c r="H466" s="111"/>
    </row>
    <row r="467" s="26" customFormat="true" ht="12.75" hidden="true" customHeight="true" outlineLevel="1" collapsed="false">
      <c r="A467" s="61"/>
      <c r="B467" s="61"/>
      <c r="C467" s="61" t="s">
        <v>22</v>
      </c>
      <c r="D467" s="25" t="n">
        <v>35.3503</v>
      </c>
      <c r="E467" s="25" t="n">
        <v>35.8646</v>
      </c>
      <c r="F467" s="25" t="n">
        <v>0</v>
      </c>
      <c r="G467" s="25" t="n">
        <v>32.9205</v>
      </c>
      <c r="H467" s="111"/>
    </row>
    <row r="468" s="26" customFormat="true" ht="25.5" hidden="true" customHeight="true" outlineLevel="1" collapsed="false">
      <c r="A468" s="61"/>
      <c r="B468" s="61"/>
      <c r="C468" s="61" t="s">
        <v>23</v>
      </c>
      <c r="D468" s="25" t="n">
        <v>29.2984</v>
      </c>
      <c r="E468" s="25" t="n">
        <v>29.2536</v>
      </c>
      <c r="F468" s="25" t="n">
        <v>0</v>
      </c>
      <c r="G468" s="25" t="n">
        <v>30.0464</v>
      </c>
      <c r="H468" s="111"/>
    </row>
    <row r="469" s="26" customFormat="true" ht="25.5" hidden="true" customHeight="true" outlineLevel="1" collapsed="false">
      <c r="A469" s="61"/>
      <c r="B469" s="61"/>
      <c r="C469" s="61" t="s">
        <v>24</v>
      </c>
      <c r="D469" s="25" t="n">
        <v>6.0484</v>
      </c>
      <c r="E469" s="25" t="n">
        <v>11.7957</v>
      </c>
      <c r="F469" s="25" t="n">
        <v>1.6975</v>
      </c>
      <c r="G469" s="25" t="n">
        <v>30</v>
      </c>
      <c r="H469" s="111"/>
    </row>
    <row r="470" s="26" customFormat="true" ht="12.75" hidden="true" customHeight="true" outlineLevel="1" collapsed="false">
      <c r="A470" s="61"/>
      <c r="B470" s="61" t="s">
        <v>28</v>
      </c>
      <c r="C470" s="61" t="s">
        <v>27</v>
      </c>
      <c r="D470" s="25" t="n">
        <v>38.8476</v>
      </c>
      <c r="E470" s="25" t="n">
        <v>38.8476</v>
      </c>
      <c r="F470" s="25" t="n">
        <v>0</v>
      </c>
      <c r="G470" s="25" t="n">
        <v>0</v>
      </c>
      <c r="H470" s="111"/>
    </row>
    <row r="471" s="26" customFormat="true" ht="12.75" hidden="true" customHeight="false" outlineLevel="1" collapsed="false">
      <c r="A471" s="61"/>
      <c r="B471" s="61"/>
      <c r="C471" s="61" t="s">
        <v>19</v>
      </c>
      <c r="D471" s="25" t="n">
        <v>38.8476</v>
      </c>
      <c r="E471" s="25" t="n">
        <v>38.8476</v>
      </c>
      <c r="F471" s="25" t="n">
        <v>0</v>
      </c>
      <c r="G471" s="25" t="n">
        <v>0</v>
      </c>
      <c r="H471" s="111"/>
    </row>
    <row r="472" s="26" customFormat="true" ht="39.75" hidden="true" customHeight="true" outlineLevel="1" collapsed="false">
      <c r="A472" s="61"/>
      <c r="B472" s="61"/>
      <c r="C472" s="61" t="s">
        <v>20</v>
      </c>
      <c r="D472" s="25" t="s">
        <v>30</v>
      </c>
      <c r="E472" s="25" t="s">
        <v>30</v>
      </c>
      <c r="F472" s="25" t="s">
        <v>30</v>
      </c>
      <c r="G472" s="25" t="s">
        <v>30</v>
      </c>
      <c r="H472" s="111"/>
    </row>
    <row r="473" s="26" customFormat="true" ht="12.75" hidden="true" customHeight="true" outlineLevel="1" collapsed="false">
      <c r="A473" s="61"/>
      <c r="B473" s="61"/>
      <c r="C473" s="61" t="s">
        <v>22</v>
      </c>
      <c r="D473" s="25" t="s">
        <v>30</v>
      </c>
      <c r="E473" s="25" t="s">
        <v>30</v>
      </c>
      <c r="F473" s="25" t="s">
        <v>30</v>
      </c>
      <c r="G473" s="25" t="s">
        <v>30</v>
      </c>
      <c r="H473" s="111"/>
    </row>
    <row r="474" s="26" customFormat="true" ht="25.5" hidden="true" customHeight="true" outlineLevel="1" collapsed="false">
      <c r="A474" s="61"/>
      <c r="B474" s="61"/>
      <c r="C474" s="61" t="s">
        <v>23</v>
      </c>
      <c r="D474" s="25" t="s">
        <v>30</v>
      </c>
      <c r="E474" s="25" t="s">
        <v>30</v>
      </c>
      <c r="F474" s="25" t="s">
        <v>30</v>
      </c>
      <c r="G474" s="25" t="s">
        <v>30</v>
      </c>
      <c r="H474" s="111"/>
    </row>
    <row r="475" s="26" customFormat="true" ht="25.5" hidden="true" customHeight="true" outlineLevel="1" collapsed="false">
      <c r="A475" s="61"/>
      <c r="B475" s="61"/>
      <c r="C475" s="61" t="s">
        <v>24</v>
      </c>
      <c r="D475" s="25" t="s">
        <v>30</v>
      </c>
      <c r="E475" s="25" t="s">
        <v>30</v>
      </c>
      <c r="F475" s="25" t="s">
        <v>30</v>
      </c>
      <c r="G475" s="25" t="s">
        <v>30</v>
      </c>
      <c r="H475" s="111"/>
    </row>
    <row r="476" s="35" customFormat="true" ht="12" hidden="false" customHeight="false" outlineLevel="0" collapsed="false">
      <c r="A476" s="40"/>
      <c r="B476" s="41"/>
      <c r="C476" s="42"/>
      <c r="D476" s="113"/>
      <c r="E476" s="113"/>
      <c r="F476" s="113"/>
      <c r="G476" s="113"/>
      <c r="H476" s="112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5. Процентні ставки депозитних корпорацій (крім Національного банку України) за новими кредитами &#10;домашнім господарства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4" width="10.71"/>
    <col collapsed="false" customWidth="true" hidden="false" outlineLevel="0" max="2" min="2" style="96" width="9.7"/>
    <col collapsed="false" customWidth="true" hidden="false" outlineLevel="0" max="3" min="3" style="96" width="10.85"/>
    <col collapsed="false" customWidth="true" hidden="false" outlineLevel="0" max="10" min="4" style="4" width="11.42"/>
    <col collapsed="false" customWidth="false" hidden="false" outlineLevel="0" max="257" min="11" style="96" width="9.14"/>
  </cols>
  <sheetData>
    <row r="1" customFormat="false" ht="26.25" hidden="false" customHeight="true" outlineLevel="0" collapsed="false">
      <c r="A1" s="105" t="s">
        <v>94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.75" hidden="false" customHeight="true" outlineLevel="0" collapsed="false">
      <c r="A2" s="7" t="s">
        <v>6</v>
      </c>
      <c r="B2" s="7"/>
      <c r="C2" s="7"/>
    </row>
    <row r="3" s="114" customFormat="true" ht="12.75" hidden="false" customHeight="true" outlineLevel="0" collapsed="false">
      <c r="A3" s="8" t="s">
        <v>7</v>
      </c>
      <c r="D3" s="9"/>
      <c r="E3" s="9"/>
      <c r="F3" s="9"/>
      <c r="G3" s="9"/>
      <c r="H3" s="9"/>
      <c r="I3" s="9"/>
      <c r="J3" s="9"/>
    </row>
    <row r="4" s="114" customFormat="true" ht="12.75" hidden="false" customHeight="true" outlineLevel="0" collapsed="false">
      <c r="A4" s="115" t="s">
        <v>8</v>
      </c>
      <c r="B4" s="115"/>
      <c r="C4" s="115"/>
      <c r="D4" s="12" t="s">
        <v>9</v>
      </c>
      <c r="E4" s="12"/>
      <c r="F4" s="12"/>
      <c r="G4" s="12"/>
      <c r="H4" s="12"/>
      <c r="I4" s="12"/>
      <c r="J4" s="13" t="s">
        <v>10</v>
      </c>
    </row>
    <row r="5" s="116" customFormat="true" ht="12.75" hidden="false" customHeight="true" outlineLevel="0" collapsed="false">
      <c r="A5" s="115"/>
      <c r="B5" s="115"/>
      <c r="C5" s="115"/>
      <c r="D5" s="14" t="s">
        <v>11</v>
      </c>
      <c r="E5" s="15" t="s">
        <v>12</v>
      </c>
      <c r="F5" s="15"/>
      <c r="G5" s="15"/>
      <c r="H5" s="15"/>
      <c r="I5" s="15"/>
      <c r="J5" s="13"/>
    </row>
    <row r="6" s="117" customFormat="true" ht="24" hidden="false" customHeight="true" outlineLevel="0" collapsed="false">
      <c r="A6" s="115"/>
      <c r="B6" s="115"/>
      <c r="C6" s="115"/>
      <c r="D6" s="14"/>
      <c r="E6" s="17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3"/>
    </row>
    <row r="7" s="117" customFormat="true" ht="84.75" hidden="false" customHeight="true" outlineLevel="0" collapsed="false">
      <c r="A7" s="115"/>
      <c r="B7" s="115"/>
      <c r="C7" s="115"/>
      <c r="D7" s="14"/>
      <c r="E7" s="14"/>
      <c r="F7" s="14"/>
      <c r="G7" s="14"/>
      <c r="H7" s="14"/>
      <c r="I7" s="14"/>
      <c r="J7" s="13"/>
    </row>
    <row r="8" s="119" customFormat="true" ht="12.75" hidden="false" customHeight="true" outlineLevel="0" collapsed="false">
      <c r="A8" s="118" t="n">
        <v>1</v>
      </c>
      <c r="B8" s="118"/>
      <c r="C8" s="118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46" customFormat="true" ht="12.75" hidden="false" customHeight="false" outlineLevel="0" collapsed="false">
      <c r="A9" s="120" t="s">
        <v>18</v>
      </c>
      <c r="C9" s="121"/>
      <c r="D9" s="122" t="n">
        <v>10.4691</v>
      </c>
      <c r="E9" s="122" t="n">
        <v>10.9303222144678</v>
      </c>
      <c r="F9" s="122" t="n">
        <v>18.8068</v>
      </c>
      <c r="G9" s="122" t="n">
        <v>10.1634</v>
      </c>
      <c r="H9" s="122" t="n">
        <v>11.0814</v>
      </c>
      <c r="I9" s="122" t="n">
        <v>12.4126</v>
      </c>
      <c r="J9" s="122" t="n">
        <v>8.8825</v>
      </c>
      <c r="K9" s="123"/>
    </row>
    <row r="10" s="46" customFormat="true" ht="12.75" hidden="true" customHeight="false" outlineLevel="1" collapsed="false">
      <c r="A10" s="124" t="s">
        <v>12</v>
      </c>
      <c r="B10" s="124"/>
      <c r="C10" s="125" t="s">
        <v>95</v>
      </c>
      <c r="D10" s="122" t="n">
        <v>8.6408</v>
      </c>
      <c r="E10" s="122" t="n">
        <v>10.9757</v>
      </c>
      <c r="F10" s="122" t="n">
        <v>9.3475</v>
      </c>
      <c r="G10" s="122" t="n">
        <v>9.7425</v>
      </c>
      <c r="H10" s="122" t="n">
        <v>5.3379</v>
      </c>
      <c r="I10" s="122" t="n">
        <v>9.9028</v>
      </c>
      <c r="J10" s="122" t="n">
        <v>8.5099</v>
      </c>
      <c r="K10" s="123"/>
      <c r="L10" s="122"/>
      <c r="M10" s="122"/>
      <c r="N10" s="122"/>
      <c r="O10" s="122"/>
      <c r="P10" s="122"/>
      <c r="Q10" s="122"/>
      <c r="R10" s="122"/>
      <c r="T10" s="122"/>
      <c r="U10" s="122"/>
      <c r="V10" s="122"/>
      <c r="W10" s="122"/>
      <c r="X10" s="122"/>
      <c r="Y10" s="122"/>
      <c r="Z10" s="122"/>
    </row>
    <row r="11" s="46" customFormat="true" ht="12.75" hidden="true" customHeight="false" outlineLevel="1" collapsed="false">
      <c r="A11" s="124"/>
      <c r="B11" s="124"/>
      <c r="C11" s="125" t="s">
        <v>22</v>
      </c>
      <c r="D11" s="122" t="n">
        <v>10.6688</v>
      </c>
      <c r="E11" s="122" t="n">
        <v>10.9224374815094</v>
      </c>
      <c r="F11" s="122" t="n">
        <v>18.8531</v>
      </c>
      <c r="G11" s="122" t="n">
        <v>10.258</v>
      </c>
      <c r="H11" s="122" t="n">
        <v>12.0518</v>
      </c>
      <c r="I11" s="122" t="n">
        <v>13.2808</v>
      </c>
      <c r="J11" s="122" t="n">
        <v>8.3092</v>
      </c>
      <c r="K11" s="123"/>
      <c r="L11" s="122"/>
      <c r="M11" s="122"/>
      <c r="N11" s="122"/>
      <c r="O11" s="122"/>
      <c r="P11" s="122"/>
      <c r="Q11" s="122"/>
      <c r="R11" s="122"/>
      <c r="T11" s="122"/>
      <c r="U11" s="122"/>
      <c r="V11" s="122"/>
      <c r="W11" s="122"/>
      <c r="X11" s="122"/>
      <c r="Y11" s="122"/>
      <c r="Z11" s="122"/>
    </row>
    <row r="12" s="46" customFormat="true" ht="25.5" hidden="true" customHeight="false" outlineLevel="1" collapsed="false">
      <c r="A12" s="124"/>
      <c r="B12" s="124"/>
      <c r="C12" s="125" t="s">
        <v>96</v>
      </c>
      <c r="D12" s="122" t="n">
        <v>11.2157</v>
      </c>
      <c r="E12" s="122" t="n">
        <v>11.424</v>
      </c>
      <c r="F12" s="122" t="n">
        <v>4.855</v>
      </c>
      <c r="G12" s="122" t="n">
        <v>8.9793</v>
      </c>
      <c r="H12" s="122" t="n">
        <v>13.4821</v>
      </c>
      <c r="I12" s="122" t="n">
        <v>8.6439</v>
      </c>
      <c r="J12" s="122" t="n">
        <v>12.0475</v>
      </c>
      <c r="K12" s="123"/>
    </row>
    <row r="13" s="46" customFormat="true" ht="25.5" hidden="true" customHeight="false" outlineLevel="1" collapsed="false">
      <c r="A13" s="124"/>
      <c r="B13" s="124"/>
      <c r="C13" s="125" t="s">
        <v>97</v>
      </c>
      <c r="D13" s="122" t="n">
        <v>17.1478</v>
      </c>
      <c r="E13" s="122" t="n">
        <v>16.2963</v>
      </c>
      <c r="F13" s="122" t="n">
        <v>0</v>
      </c>
      <c r="G13" s="122" t="n">
        <v>23.7466</v>
      </c>
      <c r="H13" s="122" t="n">
        <v>13.0209</v>
      </c>
      <c r="I13" s="122" t="n">
        <v>16.9988</v>
      </c>
      <c r="J13" s="122" t="n">
        <v>7.9022</v>
      </c>
      <c r="K13" s="123"/>
    </row>
    <row r="14" s="46" customFormat="true" ht="12.75" hidden="true" customHeight="true" outlineLevel="1" collapsed="false">
      <c r="A14" s="126" t="s">
        <v>12</v>
      </c>
      <c r="B14" s="127" t="s">
        <v>98</v>
      </c>
      <c r="C14" s="125" t="s">
        <v>27</v>
      </c>
      <c r="D14" s="122" t="n">
        <v>11.3438</v>
      </c>
      <c r="E14" s="122" t="n">
        <v>11.9143768731121</v>
      </c>
      <c r="F14" s="122" t="n">
        <v>18.8477</v>
      </c>
      <c r="G14" s="122" t="n">
        <v>10.5587</v>
      </c>
      <c r="H14" s="122" t="n">
        <v>17.2293</v>
      </c>
      <c r="I14" s="122" t="n">
        <v>13.8091</v>
      </c>
      <c r="J14" s="122" t="n">
        <v>10.1623</v>
      </c>
      <c r="K14" s="123"/>
    </row>
    <row r="15" s="46" customFormat="true" ht="12.75" hidden="true" customHeight="false" outlineLevel="1" collapsed="false">
      <c r="A15" s="126"/>
      <c r="B15" s="127"/>
      <c r="C15" s="125" t="s">
        <v>95</v>
      </c>
      <c r="D15" s="122" t="n">
        <v>9.9581</v>
      </c>
      <c r="E15" s="122" t="n">
        <v>10.9973</v>
      </c>
      <c r="F15" s="122" t="n">
        <v>9.3475</v>
      </c>
      <c r="G15" s="122" t="n">
        <v>10.1968</v>
      </c>
      <c r="H15" s="122" t="n">
        <v>8.5288</v>
      </c>
      <c r="I15" s="122" t="n">
        <v>9.9577</v>
      </c>
      <c r="J15" s="122" t="n">
        <v>10.4348</v>
      </c>
      <c r="K15" s="123"/>
      <c r="L15" s="122"/>
      <c r="M15" s="122"/>
      <c r="N15" s="122"/>
      <c r="O15" s="122"/>
      <c r="P15" s="122"/>
      <c r="Q15" s="122"/>
      <c r="R15" s="122"/>
      <c r="T15" s="122"/>
      <c r="U15" s="122"/>
      <c r="V15" s="122"/>
      <c r="W15" s="122"/>
      <c r="X15" s="122"/>
      <c r="Y15" s="122"/>
      <c r="Z15" s="122"/>
    </row>
    <row r="16" s="46" customFormat="true" ht="12.75" hidden="true" customHeight="false" outlineLevel="1" collapsed="false">
      <c r="A16" s="126"/>
      <c r="B16" s="127"/>
      <c r="C16" s="125" t="s">
        <v>22</v>
      </c>
      <c r="D16" s="122" t="n">
        <v>11.4536</v>
      </c>
      <c r="E16" s="122" t="n">
        <v>11.9942499692266</v>
      </c>
      <c r="F16" s="122" t="n">
        <v>18.8941</v>
      </c>
      <c r="G16" s="122" t="n">
        <v>10.6557</v>
      </c>
      <c r="H16" s="122" t="n">
        <v>19.341</v>
      </c>
      <c r="I16" s="122" t="n">
        <v>15.4748</v>
      </c>
      <c r="J16" s="122" t="n">
        <v>9.1779</v>
      </c>
      <c r="K16" s="123"/>
      <c r="L16" s="122"/>
      <c r="M16" s="122"/>
      <c r="N16" s="122"/>
      <c r="O16" s="122"/>
      <c r="P16" s="122"/>
      <c r="Q16" s="122"/>
      <c r="R16" s="122"/>
      <c r="T16" s="122"/>
      <c r="U16" s="122"/>
      <c r="V16" s="122"/>
      <c r="W16" s="122"/>
      <c r="X16" s="122"/>
      <c r="Y16" s="122"/>
      <c r="Z16" s="122"/>
    </row>
    <row r="17" s="46" customFormat="true" ht="25.5" hidden="true" customHeight="false" outlineLevel="1" collapsed="false">
      <c r="A17" s="126"/>
      <c r="B17" s="127"/>
      <c r="C17" s="125" t="s">
        <v>96</v>
      </c>
      <c r="D17" s="122" t="n">
        <v>12.6044</v>
      </c>
      <c r="E17" s="122" t="n">
        <v>12.0347</v>
      </c>
      <c r="F17" s="122" t="n">
        <v>0</v>
      </c>
      <c r="G17" s="122" t="n">
        <v>9.1784</v>
      </c>
      <c r="H17" s="122" t="n">
        <v>20.6393</v>
      </c>
      <c r="I17" s="122" t="n">
        <v>8.0455</v>
      </c>
      <c r="J17" s="122" t="n">
        <v>15.4188</v>
      </c>
      <c r="K17" s="123"/>
    </row>
    <row r="18" s="46" customFormat="true" ht="25.5" hidden="true" customHeight="false" outlineLevel="1" collapsed="false">
      <c r="A18" s="126"/>
      <c r="B18" s="127"/>
      <c r="C18" s="125" t="s">
        <v>97</v>
      </c>
      <c r="D18" s="122" t="n">
        <v>24.1262</v>
      </c>
      <c r="E18" s="122" t="n">
        <v>16.2963</v>
      </c>
      <c r="F18" s="122" t="n">
        <v>0</v>
      </c>
      <c r="G18" s="122" t="n">
        <v>24.8895</v>
      </c>
      <c r="H18" s="122" t="n">
        <v>22.7848</v>
      </c>
      <c r="I18" s="122" t="n">
        <v>16.9988</v>
      </c>
      <c r="J18" s="122" t="n">
        <v>19</v>
      </c>
      <c r="K18" s="123"/>
    </row>
    <row r="19" s="46" customFormat="true" ht="12.75" hidden="true" customHeight="true" outlineLevel="1" collapsed="false">
      <c r="A19" s="126"/>
      <c r="B19" s="127" t="s">
        <v>28</v>
      </c>
      <c r="C19" s="125" t="s">
        <v>27</v>
      </c>
      <c r="D19" s="122" t="n">
        <v>5.4415</v>
      </c>
      <c r="E19" s="122" t="n">
        <v>5.5571</v>
      </c>
      <c r="F19" s="122" t="n">
        <v>3.0851</v>
      </c>
      <c r="G19" s="122" t="n">
        <v>3.3614</v>
      </c>
      <c r="H19" s="122" t="n">
        <v>6.3034</v>
      </c>
      <c r="I19" s="122" t="n">
        <v>7.5784</v>
      </c>
      <c r="J19" s="122" t="n">
        <v>7.4893</v>
      </c>
      <c r="K19" s="123"/>
    </row>
    <row r="20" s="46" customFormat="true" ht="12.75" hidden="true" customHeight="false" outlineLevel="1" collapsed="false">
      <c r="A20" s="126"/>
      <c r="B20" s="127"/>
      <c r="C20" s="125" t="s">
        <v>95</v>
      </c>
      <c r="D20" s="122" t="n">
        <v>1.9041</v>
      </c>
      <c r="E20" s="122" t="n">
        <v>3.1347</v>
      </c>
      <c r="F20" s="122" t="n">
        <v>0</v>
      </c>
      <c r="G20" s="122" t="n">
        <v>2.1548</v>
      </c>
      <c r="H20" s="122" t="n">
        <v>1.8231</v>
      </c>
      <c r="I20" s="122" t="n">
        <v>3.7306</v>
      </c>
      <c r="J20" s="122" t="n">
        <v>1.8833</v>
      </c>
      <c r="K20" s="123"/>
      <c r="L20" s="122"/>
      <c r="M20" s="122"/>
      <c r="N20" s="122"/>
      <c r="O20" s="122"/>
      <c r="P20" s="122"/>
      <c r="Q20" s="122"/>
      <c r="R20" s="122"/>
      <c r="T20" s="122"/>
      <c r="U20" s="122"/>
      <c r="V20" s="122"/>
      <c r="W20" s="122"/>
      <c r="X20" s="122"/>
      <c r="Y20" s="122"/>
      <c r="Z20" s="122"/>
    </row>
    <row r="21" s="46" customFormat="true" ht="12.75" hidden="true" customHeight="false" outlineLevel="1" collapsed="false">
      <c r="A21" s="126"/>
      <c r="B21" s="127"/>
      <c r="C21" s="125" t="s">
        <v>22</v>
      </c>
      <c r="D21" s="122" t="n">
        <v>5.6576</v>
      </c>
      <c r="E21" s="122" t="n">
        <v>5.5455</v>
      </c>
      <c r="F21" s="122" t="n">
        <v>3.0767</v>
      </c>
      <c r="G21" s="122" t="n">
        <v>3.5473</v>
      </c>
      <c r="H21" s="122" t="n">
        <v>6.8143</v>
      </c>
      <c r="I21" s="122" t="n">
        <v>7.4382</v>
      </c>
      <c r="J21" s="122" t="n">
        <v>7.4179</v>
      </c>
      <c r="K21" s="123"/>
      <c r="L21" s="122"/>
      <c r="M21" s="122"/>
      <c r="N21" s="122"/>
      <c r="O21" s="122"/>
      <c r="P21" s="122"/>
      <c r="Q21" s="122"/>
      <c r="R21" s="122"/>
      <c r="T21" s="122"/>
      <c r="U21" s="122"/>
      <c r="V21" s="122"/>
      <c r="W21" s="122"/>
      <c r="X21" s="122"/>
      <c r="Y21" s="122"/>
      <c r="Z21" s="122"/>
    </row>
    <row r="22" s="46" customFormat="true" ht="25.5" hidden="true" customHeight="false" outlineLevel="1" collapsed="false">
      <c r="A22" s="126"/>
      <c r="B22" s="127"/>
      <c r="C22" s="125" t="s">
        <v>96</v>
      </c>
      <c r="D22" s="122" t="n">
        <v>7.9645</v>
      </c>
      <c r="E22" s="122" t="n">
        <v>7.5752</v>
      </c>
      <c r="F22" s="122" t="n">
        <v>4.855</v>
      </c>
      <c r="G22" s="122" t="n">
        <v>1.5147</v>
      </c>
      <c r="H22" s="122" t="n">
        <v>8.2516</v>
      </c>
      <c r="I22" s="122" t="n">
        <v>10</v>
      </c>
      <c r="J22" s="122" t="n">
        <v>9.0934</v>
      </c>
      <c r="K22" s="123"/>
    </row>
    <row r="23" s="46" customFormat="true" ht="25.5" hidden="true" customHeight="false" outlineLevel="1" collapsed="false">
      <c r="A23" s="126"/>
      <c r="B23" s="127"/>
      <c r="C23" s="125" t="s">
        <v>97</v>
      </c>
      <c r="D23" s="122" t="n">
        <v>8.6559</v>
      </c>
      <c r="E23" s="122" t="e">
        <f aca="false"/>
        <v>#DIV/0!</v>
      </c>
      <c r="F23" s="122" t="n">
        <v>0</v>
      </c>
      <c r="G23" s="122" t="n">
        <v>9.5843</v>
      </c>
      <c r="H23" s="122" t="n">
        <v>8.5928</v>
      </c>
      <c r="I23" s="122" t="n">
        <v>0</v>
      </c>
      <c r="J23" s="122" t="n">
        <v>7.1</v>
      </c>
      <c r="K23" s="123"/>
    </row>
    <row r="24" s="46" customFormat="true" ht="23.25" hidden="false" customHeight="true" outlineLevel="0" collapsed="false">
      <c r="A24" s="31" t="s">
        <v>29</v>
      </c>
      <c r="B24" s="31"/>
      <c r="C24" s="31"/>
      <c r="D24" s="122" t="s">
        <v>30</v>
      </c>
      <c r="E24" s="122" t="s">
        <v>30</v>
      </c>
      <c r="F24" s="122" t="s">
        <v>30</v>
      </c>
      <c r="G24" s="122" t="s">
        <v>30</v>
      </c>
      <c r="H24" s="122" t="s">
        <v>30</v>
      </c>
      <c r="I24" s="122" t="s">
        <v>30</v>
      </c>
      <c r="J24" s="122" t="s">
        <v>30</v>
      </c>
    </row>
    <row r="25" s="46" customFormat="true" ht="12.75" hidden="true" customHeight="false" outlineLevel="1" collapsed="false">
      <c r="A25" s="124" t="s">
        <v>12</v>
      </c>
      <c r="B25" s="124"/>
      <c r="C25" s="125" t="s">
        <v>95</v>
      </c>
      <c r="D25" s="122" t="s">
        <v>30</v>
      </c>
      <c r="E25" s="122" t="s">
        <v>30</v>
      </c>
      <c r="F25" s="122" t="s">
        <v>30</v>
      </c>
      <c r="G25" s="122" t="s">
        <v>30</v>
      </c>
      <c r="H25" s="122" t="s">
        <v>30</v>
      </c>
      <c r="I25" s="122" t="s">
        <v>30</v>
      </c>
      <c r="J25" s="122" t="s">
        <v>30</v>
      </c>
      <c r="L25" s="122"/>
      <c r="M25" s="122"/>
      <c r="N25" s="122"/>
      <c r="O25" s="122"/>
      <c r="P25" s="122"/>
      <c r="Q25" s="122"/>
      <c r="R25" s="122"/>
      <c r="T25" s="122"/>
      <c r="U25" s="122"/>
      <c r="V25" s="122"/>
      <c r="W25" s="122"/>
      <c r="X25" s="122"/>
      <c r="Y25" s="122"/>
      <c r="Z25" s="122"/>
    </row>
    <row r="26" s="46" customFormat="true" ht="12.75" hidden="true" customHeight="false" outlineLevel="1" collapsed="false">
      <c r="A26" s="124"/>
      <c r="B26" s="124"/>
      <c r="C26" s="125" t="s">
        <v>22</v>
      </c>
      <c r="D26" s="122" t="s">
        <v>30</v>
      </c>
      <c r="E26" s="122" t="s">
        <v>30</v>
      </c>
      <c r="F26" s="122" t="s">
        <v>30</v>
      </c>
      <c r="G26" s="122" t="s">
        <v>30</v>
      </c>
      <c r="H26" s="122" t="s">
        <v>30</v>
      </c>
      <c r="I26" s="122" t="s">
        <v>30</v>
      </c>
      <c r="J26" s="122" t="s">
        <v>30</v>
      </c>
      <c r="L26" s="122"/>
      <c r="M26" s="122"/>
      <c r="N26" s="122"/>
      <c r="O26" s="122"/>
      <c r="P26" s="122"/>
      <c r="Q26" s="122"/>
      <c r="R26" s="122"/>
      <c r="T26" s="122"/>
      <c r="U26" s="122"/>
      <c r="V26" s="122"/>
      <c r="W26" s="122"/>
      <c r="X26" s="122"/>
      <c r="Y26" s="122"/>
      <c r="Z26" s="122"/>
    </row>
    <row r="27" s="46" customFormat="true" ht="25.5" hidden="true" customHeight="false" outlineLevel="1" collapsed="false">
      <c r="A27" s="124"/>
      <c r="B27" s="124"/>
      <c r="C27" s="125" t="s">
        <v>96</v>
      </c>
      <c r="D27" s="122" t="s">
        <v>30</v>
      </c>
      <c r="E27" s="122" t="s">
        <v>30</v>
      </c>
      <c r="F27" s="122" t="s">
        <v>30</v>
      </c>
      <c r="G27" s="122" t="s">
        <v>30</v>
      </c>
      <c r="H27" s="122" t="s">
        <v>30</v>
      </c>
      <c r="I27" s="122" t="s">
        <v>30</v>
      </c>
      <c r="J27" s="122" t="s">
        <v>30</v>
      </c>
    </row>
    <row r="28" s="46" customFormat="true" ht="25.5" hidden="true" customHeight="false" outlineLevel="1" collapsed="false">
      <c r="A28" s="124"/>
      <c r="B28" s="124"/>
      <c r="C28" s="125" t="s">
        <v>97</v>
      </c>
      <c r="D28" s="122" t="s">
        <v>30</v>
      </c>
      <c r="E28" s="122" t="s">
        <v>30</v>
      </c>
      <c r="F28" s="122" t="s">
        <v>30</v>
      </c>
      <c r="G28" s="122" t="s">
        <v>30</v>
      </c>
      <c r="H28" s="122" t="s">
        <v>30</v>
      </c>
      <c r="I28" s="122" t="s">
        <v>30</v>
      </c>
      <c r="J28" s="122" t="s">
        <v>30</v>
      </c>
    </row>
    <row r="29" s="46" customFormat="true" ht="12.75" hidden="true" customHeight="true" outlineLevel="1" collapsed="false">
      <c r="A29" s="126" t="s">
        <v>12</v>
      </c>
      <c r="B29" s="127" t="s">
        <v>98</v>
      </c>
      <c r="C29" s="125" t="s">
        <v>27</v>
      </c>
      <c r="D29" s="122" t="s">
        <v>30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</row>
    <row r="30" s="46" customFormat="true" ht="11.25" hidden="true" customHeight="true" outlineLevel="1" collapsed="false">
      <c r="A30" s="126"/>
      <c r="B30" s="127"/>
      <c r="C30" s="125" t="s">
        <v>95</v>
      </c>
      <c r="D30" s="122" t="s">
        <v>30</v>
      </c>
      <c r="E30" s="122" t="s">
        <v>30</v>
      </c>
      <c r="F30" s="122" t="s">
        <v>30</v>
      </c>
      <c r="G30" s="122" t="s">
        <v>30</v>
      </c>
      <c r="H30" s="122" t="s">
        <v>30</v>
      </c>
      <c r="I30" s="122" t="s">
        <v>30</v>
      </c>
      <c r="J30" s="122" t="s">
        <v>30</v>
      </c>
      <c r="L30" s="122"/>
      <c r="M30" s="122"/>
      <c r="N30" s="122"/>
      <c r="O30" s="122"/>
      <c r="P30" s="122"/>
      <c r="Q30" s="122"/>
      <c r="R30" s="122"/>
      <c r="T30" s="122"/>
      <c r="U30" s="122"/>
      <c r="V30" s="122"/>
      <c r="W30" s="122"/>
      <c r="X30" s="122"/>
      <c r="Y30" s="122"/>
      <c r="Z30" s="122"/>
    </row>
    <row r="31" s="46" customFormat="true" ht="11.25" hidden="true" customHeight="true" outlineLevel="1" collapsed="false">
      <c r="A31" s="126"/>
      <c r="B31" s="127"/>
      <c r="C31" s="125" t="s">
        <v>22</v>
      </c>
      <c r="D31" s="122" t="s">
        <v>30</v>
      </c>
      <c r="E31" s="122" t="s">
        <v>30</v>
      </c>
      <c r="F31" s="122" t="s">
        <v>30</v>
      </c>
      <c r="G31" s="122" t="s">
        <v>30</v>
      </c>
      <c r="H31" s="122" t="s">
        <v>30</v>
      </c>
      <c r="I31" s="122" t="s">
        <v>30</v>
      </c>
      <c r="J31" s="122" t="s">
        <v>30</v>
      </c>
      <c r="L31" s="122"/>
      <c r="M31" s="122"/>
      <c r="N31" s="122"/>
      <c r="O31" s="122"/>
      <c r="P31" s="122"/>
      <c r="Q31" s="122"/>
      <c r="R31" s="122"/>
      <c r="T31" s="122"/>
      <c r="U31" s="122"/>
      <c r="V31" s="122"/>
      <c r="W31" s="122"/>
      <c r="X31" s="122"/>
      <c r="Y31" s="122"/>
      <c r="Z31" s="122"/>
    </row>
    <row r="32" s="46" customFormat="true" ht="22.5" hidden="true" customHeight="true" outlineLevel="1" collapsed="false">
      <c r="A32" s="126"/>
      <c r="B32" s="127"/>
      <c r="C32" s="125" t="s">
        <v>96</v>
      </c>
      <c r="D32" s="122" t="s">
        <v>30</v>
      </c>
      <c r="E32" s="122" t="s">
        <v>30</v>
      </c>
      <c r="F32" s="122" t="s">
        <v>30</v>
      </c>
      <c r="G32" s="122" t="s">
        <v>30</v>
      </c>
      <c r="H32" s="122" t="s">
        <v>30</v>
      </c>
      <c r="I32" s="122" t="s">
        <v>30</v>
      </c>
      <c r="J32" s="122" t="s">
        <v>30</v>
      </c>
    </row>
    <row r="33" s="46" customFormat="true" ht="11.25" hidden="true" customHeight="true" outlineLevel="1" collapsed="false">
      <c r="A33" s="126"/>
      <c r="B33" s="127"/>
      <c r="C33" s="125" t="s">
        <v>97</v>
      </c>
      <c r="D33" s="122" t="s">
        <v>30</v>
      </c>
      <c r="E33" s="122" t="s">
        <v>30</v>
      </c>
      <c r="F33" s="122" t="s">
        <v>30</v>
      </c>
      <c r="G33" s="122" t="s">
        <v>30</v>
      </c>
      <c r="H33" s="122" t="s">
        <v>30</v>
      </c>
      <c r="I33" s="122" t="s">
        <v>30</v>
      </c>
      <c r="J33" s="122" t="s">
        <v>30</v>
      </c>
    </row>
    <row r="34" s="46" customFormat="true" ht="12.75" hidden="true" customHeight="true" outlineLevel="1" collapsed="false">
      <c r="A34" s="126"/>
      <c r="B34" s="127" t="s">
        <v>28</v>
      </c>
      <c r="C34" s="125" t="s">
        <v>27</v>
      </c>
      <c r="D34" s="122" t="s">
        <v>30</v>
      </c>
      <c r="E34" s="122" t="s">
        <v>30</v>
      </c>
      <c r="F34" s="122" t="s">
        <v>30</v>
      </c>
      <c r="G34" s="122" t="s">
        <v>30</v>
      </c>
      <c r="H34" s="122" t="s">
        <v>30</v>
      </c>
      <c r="I34" s="122" t="s">
        <v>30</v>
      </c>
      <c r="J34" s="122" t="s">
        <v>30</v>
      </c>
    </row>
    <row r="35" s="46" customFormat="true" ht="11.25" hidden="true" customHeight="true" outlineLevel="1" collapsed="false">
      <c r="A35" s="126"/>
      <c r="B35" s="127"/>
      <c r="C35" s="125" t="s">
        <v>95</v>
      </c>
      <c r="D35" s="122" t="s">
        <v>30</v>
      </c>
      <c r="E35" s="122" t="s">
        <v>30</v>
      </c>
      <c r="F35" s="122" t="s">
        <v>30</v>
      </c>
      <c r="G35" s="122" t="s">
        <v>30</v>
      </c>
      <c r="H35" s="122" t="s">
        <v>30</v>
      </c>
      <c r="I35" s="122" t="s">
        <v>30</v>
      </c>
      <c r="J35" s="122" t="s">
        <v>30</v>
      </c>
      <c r="L35" s="122"/>
      <c r="M35" s="122"/>
      <c r="N35" s="122"/>
      <c r="O35" s="122"/>
      <c r="P35" s="122"/>
      <c r="Q35" s="122"/>
      <c r="R35" s="122"/>
      <c r="T35" s="122"/>
      <c r="U35" s="122"/>
      <c r="V35" s="122"/>
      <c r="W35" s="122"/>
      <c r="X35" s="122"/>
      <c r="Y35" s="122"/>
      <c r="Z35" s="122"/>
    </row>
    <row r="36" s="46" customFormat="true" ht="11.25" hidden="true" customHeight="true" outlineLevel="1" collapsed="false">
      <c r="A36" s="126"/>
      <c r="B36" s="127"/>
      <c r="C36" s="125" t="s">
        <v>22</v>
      </c>
      <c r="D36" s="122" t="s">
        <v>30</v>
      </c>
      <c r="E36" s="122" t="s">
        <v>30</v>
      </c>
      <c r="F36" s="122" t="s">
        <v>30</v>
      </c>
      <c r="G36" s="122" t="s">
        <v>30</v>
      </c>
      <c r="H36" s="122" t="s">
        <v>30</v>
      </c>
      <c r="I36" s="122" t="s">
        <v>30</v>
      </c>
      <c r="J36" s="122" t="s">
        <v>30</v>
      </c>
      <c r="L36" s="122"/>
      <c r="M36" s="122"/>
      <c r="N36" s="122"/>
      <c r="O36" s="122"/>
      <c r="P36" s="122"/>
      <c r="Q36" s="122"/>
      <c r="R36" s="122"/>
      <c r="T36" s="122"/>
      <c r="U36" s="122"/>
      <c r="V36" s="122"/>
      <c r="W36" s="122"/>
      <c r="X36" s="122"/>
      <c r="Y36" s="122"/>
      <c r="Z36" s="122"/>
    </row>
    <row r="37" s="46" customFormat="true" ht="22.5" hidden="true" customHeight="true" outlineLevel="1" collapsed="false">
      <c r="A37" s="126"/>
      <c r="B37" s="127"/>
      <c r="C37" s="125" t="s">
        <v>96</v>
      </c>
      <c r="D37" s="122" t="s">
        <v>30</v>
      </c>
      <c r="E37" s="122" t="s">
        <v>30</v>
      </c>
      <c r="F37" s="122" t="s">
        <v>30</v>
      </c>
      <c r="G37" s="122" t="s">
        <v>30</v>
      </c>
      <c r="H37" s="122" t="s">
        <v>30</v>
      </c>
      <c r="I37" s="122" t="s">
        <v>30</v>
      </c>
      <c r="J37" s="122" t="s">
        <v>30</v>
      </c>
    </row>
    <row r="38" s="46" customFormat="true" ht="11.25" hidden="true" customHeight="true" outlineLevel="1" collapsed="false">
      <c r="A38" s="126"/>
      <c r="B38" s="127"/>
      <c r="C38" s="125" t="s">
        <v>97</v>
      </c>
      <c r="D38" s="122" t="s">
        <v>30</v>
      </c>
      <c r="E38" s="122" t="s">
        <v>30</v>
      </c>
      <c r="F38" s="122" t="s">
        <v>30</v>
      </c>
      <c r="G38" s="122" t="s">
        <v>30</v>
      </c>
      <c r="H38" s="122" t="s">
        <v>30</v>
      </c>
      <c r="I38" s="122" t="s">
        <v>30</v>
      </c>
      <c r="J38" s="122" t="s">
        <v>30</v>
      </c>
    </row>
    <row r="39" s="128" customFormat="true" ht="12.75" hidden="false" customHeight="false" outlineLevel="0" collapsed="false">
      <c r="A39" s="34" t="s">
        <v>31</v>
      </c>
      <c r="C39" s="129"/>
      <c r="D39" s="122"/>
      <c r="E39" s="122"/>
      <c r="F39" s="122"/>
      <c r="G39" s="122"/>
      <c r="H39" s="122"/>
      <c r="I39" s="122"/>
      <c r="J39" s="122"/>
    </row>
    <row r="40" s="128" customFormat="true" ht="12.75" hidden="false" customHeight="false" outlineLevel="0" collapsed="false">
      <c r="A40" s="39" t="s">
        <v>32</v>
      </c>
      <c r="C40" s="129"/>
      <c r="D40" s="122" t="n">
        <v>13.0565</v>
      </c>
      <c r="E40" s="122" t="n">
        <v>16.5576</v>
      </c>
      <c r="F40" s="122" t="n">
        <v>19.5453</v>
      </c>
      <c r="G40" s="122" t="n">
        <v>12.9679</v>
      </c>
      <c r="H40" s="122" t="n">
        <v>11.4151</v>
      </c>
      <c r="I40" s="122" t="n">
        <v>15.9398</v>
      </c>
      <c r="J40" s="122" t="n">
        <v>15.3608</v>
      </c>
    </row>
    <row r="41" s="46" customFormat="true" ht="12.75" hidden="true" customHeight="false" outlineLevel="1" collapsed="false">
      <c r="A41" s="124" t="s">
        <v>12</v>
      </c>
      <c r="B41" s="124"/>
      <c r="C41" s="125" t="s">
        <v>95</v>
      </c>
      <c r="D41" s="122" t="n">
        <v>7.2934</v>
      </c>
      <c r="E41" s="122" t="n">
        <v>9.4838</v>
      </c>
      <c r="F41" s="122" t="n">
        <v>0</v>
      </c>
      <c r="G41" s="122" t="n">
        <v>9.2238</v>
      </c>
      <c r="H41" s="122" t="n">
        <v>3.1303</v>
      </c>
      <c r="I41" s="122" t="n">
        <v>12.0875</v>
      </c>
      <c r="J41" s="122" t="n">
        <v>5.9355</v>
      </c>
      <c r="L41" s="122"/>
      <c r="M41" s="122"/>
      <c r="N41" s="122"/>
      <c r="O41" s="122"/>
      <c r="P41" s="122"/>
      <c r="Q41" s="122"/>
      <c r="R41" s="122"/>
      <c r="T41" s="122"/>
      <c r="U41" s="122"/>
      <c r="V41" s="122"/>
      <c r="W41" s="122"/>
      <c r="X41" s="122"/>
      <c r="Y41" s="122"/>
      <c r="Z41" s="122"/>
    </row>
    <row r="42" s="46" customFormat="true" ht="12.75" hidden="true" customHeight="false" outlineLevel="1" collapsed="false">
      <c r="A42" s="124"/>
      <c r="B42" s="124"/>
      <c r="C42" s="125" t="s">
        <v>22</v>
      </c>
      <c r="D42" s="122" t="n">
        <v>14.1692</v>
      </c>
      <c r="E42" s="122" t="n">
        <v>17.042</v>
      </c>
      <c r="F42" s="122" t="n">
        <v>19.5453</v>
      </c>
      <c r="G42" s="122" t="n">
        <v>13.9175</v>
      </c>
      <c r="H42" s="122" t="n">
        <v>12.6284</v>
      </c>
      <c r="I42" s="122" t="n">
        <v>16.4306</v>
      </c>
      <c r="J42" s="122" t="n">
        <v>15.5714</v>
      </c>
      <c r="L42" s="122"/>
      <c r="M42" s="122"/>
      <c r="N42" s="122"/>
      <c r="O42" s="122"/>
      <c r="P42" s="122"/>
      <c r="Q42" s="122"/>
      <c r="R42" s="122"/>
      <c r="T42" s="122"/>
      <c r="U42" s="122"/>
      <c r="V42" s="122"/>
      <c r="W42" s="122"/>
      <c r="X42" s="122"/>
      <c r="Y42" s="122"/>
      <c r="Z42" s="122"/>
    </row>
    <row r="43" s="46" customFormat="true" ht="25.5" hidden="true" customHeight="false" outlineLevel="1" collapsed="false">
      <c r="A43" s="124"/>
      <c r="B43" s="124"/>
      <c r="C43" s="125" t="s">
        <v>96</v>
      </c>
      <c r="D43" s="122" t="n">
        <v>14.1264</v>
      </c>
      <c r="E43" s="122" t="n">
        <v>0</v>
      </c>
      <c r="F43" s="122" t="n">
        <v>0</v>
      </c>
      <c r="G43" s="122" t="n">
        <v>7.0799</v>
      </c>
      <c r="H43" s="122" t="n">
        <v>15.5071</v>
      </c>
      <c r="I43" s="122" t="n">
        <v>0</v>
      </c>
      <c r="J43" s="122" t="n">
        <v>0</v>
      </c>
    </row>
    <row r="44" s="46" customFormat="true" ht="25.5" hidden="true" customHeight="false" outlineLevel="1" collapsed="false">
      <c r="A44" s="124"/>
      <c r="B44" s="124"/>
      <c r="C44" s="125" t="s">
        <v>97</v>
      </c>
      <c r="D44" s="122" t="n">
        <v>16.1434</v>
      </c>
      <c r="E44" s="122" t="n">
        <v>0</v>
      </c>
      <c r="F44" s="122" t="n">
        <v>0</v>
      </c>
      <c r="G44" s="122" t="n">
        <v>0</v>
      </c>
      <c r="H44" s="122" t="n">
        <v>16.1434</v>
      </c>
      <c r="I44" s="122" t="n">
        <v>0</v>
      </c>
      <c r="J44" s="122" t="n">
        <v>0</v>
      </c>
    </row>
    <row r="45" s="128" customFormat="true" ht="12.75" hidden="true" customHeight="true" outlineLevel="1" collapsed="false">
      <c r="A45" s="126" t="s">
        <v>12</v>
      </c>
      <c r="B45" s="127" t="s">
        <v>98</v>
      </c>
      <c r="C45" s="125" t="s">
        <v>27</v>
      </c>
      <c r="D45" s="122" t="n">
        <v>15.4192</v>
      </c>
      <c r="E45" s="122" t="n">
        <v>19.334</v>
      </c>
      <c r="F45" s="122" t="n">
        <v>19.5453</v>
      </c>
      <c r="G45" s="122" t="n">
        <v>14.2678</v>
      </c>
      <c r="H45" s="122" t="n">
        <v>16.9109</v>
      </c>
      <c r="I45" s="122" t="n">
        <v>16.0853</v>
      </c>
      <c r="J45" s="122" t="n">
        <v>15.5541</v>
      </c>
    </row>
    <row r="46" s="128" customFormat="true" ht="12.75" hidden="true" customHeight="false" outlineLevel="1" collapsed="false">
      <c r="A46" s="126"/>
      <c r="B46" s="127"/>
      <c r="C46" s="125" t="s">
        <v>95</v>
      </c>
      <c r="D46" s="122" t="n">
        <v>8.4664</v>
      </c>
      <c r="E46" s="122" t="n">
        <v>9.4838</v>
      </c>
      <c r="F46" s="122" t="n">
        <v>0</v>
      </c>
      <c r="G46" s="122" t="n">
        <v>9.4073</v>
      </c>
      <c r="H46" s="122" t="n">
        <v>4.8004</v>
      </c>
      <c r="I46" s="122" t="n">
        <v>12.0875</v>
      </c>
      <c r="J46" s="122" t="n">
        <v>13.4957</v>
      </c>
      <c r="L46" s="122"/>
      <c r="M46" s="122"/>
      <c r="N46" s="122"/>
      <c r="O46" s="122"/>
      <c r="P46" s="122"/>
      <c r="Q46" s="122"/>
      <c r="R46" s="122"/>
      <c r="T46" s="122"/>
      <c r="U46" s="122"/>
      <c r="V46" s="122"/>
      <c r="W46" s="122"/>
      <c r="X46" s="122"/>
      <c r="Y46" s="122"/>
      <c r="Z46" s="122"/>
    </row>
    <row r="47" s="128" customFormat="true" ht="12.75" hidden="true" customHeight="false" outlineLevel="1" collapsed="false">
      <c r="A47" s="126"/>
      <c r="B47" s="127"/>
      <c r="C47" s="125" t="s">
        <v>22</v>
      </c>
      <c r="D47" s="122" t="n">
        <v>16.8778</v>
      </c>
      <c r="E47" s="122" t="n">
        <v>20.1662</v>
      </c>
      <c r="F47" s="122" t="n">
        <v>19.5453</v>
      </c>
      <c r="G47" s="122" t="n">
        <v>15.6601</v>
      </c>
      <c r="H47" s="122" t="n">
        <v>19.2839</v>
      </c>
      <c r="I47" s="122" t="n">
        <v>16.606</v>
      </c>
      <c r="J47" s="122" t="n">
        <v>15.5714</v>
      </c>
      <c r="L47" s="122"/>
      <c r="M47" s="122"/>
      <c r="N47" s="122"/>
      <c r="O47" s="122"/>
      <c r="P47" s="122"/>
      <c r="Q47" s="122"/>
      <c r="R47" s="122"/>
      <c r="T47" s="122"/>
      <c r="U47" s="122"/>
      <c r="V47" s="122"/>
      <c r="W47" s="122"/>
      <c r="X47" s="122"/>
      <c r="Y47" s="122"/>
      <c r="Z47" s="122"/>
    </row>
    <row r="48" s="128" customFormat="true" ht="25.5" hidden="true" customHeight="false" outlineLevel="1" collapsed="false">
      <c r="A48" s="126"/>
      <c r="B48" s="127"/>
      <c r="C48" s="125" t="s">
        <v>96</v>
      </c>
      <c r="D48" s="122" t="n">
        <v>17.6229</v>
      </c>
      <c r="E48" s="122" t="n">
        <v>0</v>
      </c>
      <c r="F48" s="122" t="n">
        <v>0</v>
      </c>
      <c r="G48" s="122" t="n">
        <v>7.128</v>
      </c>
      <c r="H48" s="122" t="n">
        <v>20.7583</v>
      </c>
      <c r="I48" s="122" t="n">
        <v>0</v>
      </c>
      <c r="J48" s="122" t="n">
        <v>0</v>
      </c>
    </row>
    <row r="49" s="128" customFormat="true" ht="25.5" hidden="true" customHeight="false" outlineLevel="1" collapsed="false">
      <c r="A49" s="126"/>
      <c r="B49" s="127"/>
      <c r="C49" s="125" t="s">
        <v>97</v>
      </c>
      <c r="D49" s="122" t="n">
        <v>19.1811</v>
      </c>
      <c r="E49" s="122" t="n">
        <v>0</v>
      </c>
      <c r="F49" s="122" t="n">
        <v>0</v>
      </c>
      <c r="G49" s="122" t="n">
        <v>0</v>
      </c>
      <c r="H49" s="122" t="n">
        <v>19.1811</v>
      </c>
      <c r="I49" s="122" t="n">
        <v>0</v>
      </c>
      <c r="J49" s="122" t="n">
        <v>0</v>
      </c>
    </row>
    <row r="50" s="128" customFormat="true" ht="12.75" hidden="true" customHeight="true" outlineLevel="1" collapsed="false">
      <c r="A50" s="126"/>
      <c r="B50" s="127" t="s">
        <v>28</v>
      </c>
      <c r="C50" s="125" t="s">
        <v>27</v>
      </c>
      <c r="D50" s="122" t="n">
        <v>5.1911</v>
      </c>
      <c r="E50" s="122" t="n">
        <v>3.6684</v>
      </c>
      <c r="F50" s="122" t="n">
        <v>0</v>
      </c>
      <c r="G50" s="122" t="n">
        <v>3.915</v>
      </c>
      <c r="H50" s="122" t="n">
        <v>5.821</v>
      </c>
      <c r="I50" s="122" t="n">
        <v>8.5413</v>
      </c>
      <c r="J50" s="122" t="n">
        <v>1.3551</v>
      </c>
    </row>
    <row r="51" s="128" customFormat="true" ht="12.75" hidden="true" customHeight="false" outlineLevel="1" collapsed="false">
      <c r="A51" s="126"/>
      <c r="B51" s="127"/>
      <c r="C51" s="125" t="s">
        <v>95</v>
      </c>
      <c r="D51" s="122" t="n">
        <v>1.1132</v>
      </c>
      <c r="E51" s="122" t="n">
        <v>0</v>
      </c>
      <c r="F51" s="122" t="n">
        <v>0</v>
      </c>
      <c r="G51" s="122" t="n">
        <v>0.8712</v>
      </c>
      <c r="H51" s="122" t="n">
        <v>1.1375</v>
      </c>
      <c r="I51" s="122" t="n">
        <v>0</v>
      </c>
      <c r="J51" s="122" t="n">
        <v>1.3551</v>
      </c>
      <c r="L51" s="122"/>
      <c r="M51" s="122"/>
      <c r="N51" s="122"/>
      <c r="O51" s="122"/>
      <c r="P51" s="122"/>
      <c r="Q51" s="122"/>
      <c r="R51" s="122"/>
      <c r="T51" s="122"/>
      <c r="U51" s="122"/>
      <c r="V51" s="122"/>
      <c r="W51" s="122"/>
      <c r="X51" s="122"/>
      <c r="Y51" s="122"/>
      <c r="Z51" s="122"/>
    </row>
    <row r="52" s="128" customFormat="true" ht="12.75" hidden="true" customHeight="false" outlineLevel="1" collapsed="false">
      <c r="A52" s="126"/>
      <c r="B52" s="127"/>
      <c r="C52" s="125" t="s">
        <v>22</v>
      </c>
      <c r="D52" s="122" t="n">
        <v>5.4191</v>
      </c>
      <c r="E52" s="122" t="n">
        <v>3.6684</v>
      </c>
      <c r="F52" s="122" t="n">
        <v>0</v>
      </c>
      <c r="G52" s="122" t="n">
        <v>3.9715</v>
      </c>
      <c r="H52" s="122" t="n">
        <v>6.3408</v>
      </c>
      <c r="I52" s="122" t="n">
        <v>8.5413</v>
      </c>
      <c r="J52" s="122" t="n">
        <v>0</v>
      </c>
      <c r="L52" s="122"/>
      <c r="M52" s="122"/>
      <c r="N52" s="122"/>
      <c r="O52" s="122"/>
      <c r="P52" s="122"/>
      <c r="Q52" s="122"/>
      <c r="R52" s="122"/>
      <c r="T52" s="122"/>
      <c r="U52" s="122"/>
      <c r="V52" s="122"/>
      <c r="W52" s="122"/>
      <c r="X52" s="122"/>
      <c r="Y52" s="122"/>
      <c r="Z52" s="122"/>
    </row>
    <row r="53" s="128" customFormat="true" ht="25.5" hidden="true" customHeight="false" outlineLevel="1" collapsed="false">
      <c r="A53" s="126"/>
      <c r="B53" s="127"/>
      <c r="C53" s="125" t="s">
        <v>96</v>
      </c>
      <c r="D53" s="122" t="n">
        <v>8.7075</v>
      </c>
      <c r="E53" s="122" t="n">
        <v>0</v>
      </c>
      <c r="F53" s="122" t="n">
        <v>0</v>
      </c>
      <c r="G53" s="122" t="n">
        <v>6.8</v>
      </c>
      <c r="H53" s="122" t="n">
        <v>8.8319</v>
      </c>
      <c r="I53" s="122" t="n">
        <v>0</v>
      </c>
      <c r="J53" s="122" t="n">
        <v>0</v>
      </c>
    </row>
    <row r="54" s="128" customFormat="true" ht="25.5" hidden="true" customHeight="false" outlineLevel="1" collapsed="false">
      <c r="A54" s="126"/>
      <c r="B54" s="127"/>
      <c r="C54" s="125" t="s">
        <v>97</v>
      </c>
      <c r="D54" s="122" t="n">
        <v>7.1833</v>
      </c>
      <c r="E54" s="122" t="n">
        <v>0</v>
      </c>
      <c r="F54" s="122" t="n">
        <v>0</v>
      </c>
      <c r="G54" s="122" t="n">
        <v>0</v>
      </c>
      <c r="H54" s="122" t="n">
        <v>7.1833</v>
      </c>
      <c r="I54" s="122" t="n">
        <v>0</v>
      </c>
      <c r="J54" s="122" t="n">
        <v>0</v>
      </c>
    </row>
    <row r="55" s="128" customFormat="true" ht="12.75" hidden="false" customHeight="false" outlineLevel="0" collapsed="false">
      <c r="A55" s="39" t="s">
        <v>33</v>
      </c>
      <c r="C55" s="129"/>
      <c r="D55" s="122" t="n">
        <v>16.636</v>
      </c>
      <c r="E55" s="122" t="n">
        <v>16.2817</v>
      </c>
      <c r="F55" s="122" t="n">
        <v>19.6513</v>
      </c>
      <c r="G55" s="122" t="n">
        <v>18.6755</v>
      </c>
      <c r="H55" s="122" t="n">
        <v>9.8686</v>
      </c>
      <c r="I55" s="122" t="n">
        <v>14.5453</v>
      </c>
      <c r="J55" s="122" t="n">
        <v>0.5462</v>
      </c>
    </row>
    <row r="56" s="46" customFormat="true" ht="12.75" hidden="true" customHeight="false" outlineLevel="1" collapsed="false">
      <c r="A56" s="124" t="s">
        <v>12</v>
      </c>
      <c r="B56" s="124"/>
      <c r="C56" s="125" t="s">
        <v>95</v>
      </c>
      <c r="D56" s="122" t="n">
        <v>8.9616</v>
      </c>
      <c r="E56" s="122" t="n">
        <v>11.9972</v>
      </c>
      <c r="F56" s="122" t="n">
        <v>0</v>
      </c>
      <c r="G56" s="122" t="n">
        <v>11.5549</v>
      </c>
      <c r="H56" s="122" t="n">
        <v>2.9282</v>
      </c>
      <c r="I56" s="122" t="n">
        <v>12.4957</v>
      </c>
      <c r="J56" s="122" t="n">
        <v>1.5288</v>
      </c>
      <c r="L56" s="122"/>
      <c r="M56" s="122"/>
      <c r="N56" s="122"/>
      <c r="O56" s="122"/>
      <c r="P56" s="122"/>
      <c r="Q56" s="122"/>
      <c r="R56" s="122"/>
      <c r="T56" s="122"/>
      <c r="U56" s="122"/>
      <c r="V56" s="122"/>
      <c r="W56" s="122"/>
      <c r="X56" s="122"/>
      <c r="Y56" s="122"/>
      <c r="Z56" s="122"/>
    </row>
    <row r="57" s="46" customFormat="true" ht="12.75" hidden="true" customHeight="false" outlineLevel="1" collapsed="false">
      <c r="A57" s="124"/>
      <c r="B57" s="124"/>
      <c r="C57" s="125" t="s">
        <v>22</v>
      </c>
      <c r="D57" s="122" t="n">
        <v>18.2643</v>
      </c>
      <c r="E57" s="122" t="n">
        <v>16.3613</v>
      </c>
      <c r="F57" s="122" t="n">
        <v>19.6513</v>
      </c>
      <c r="G57" s="122" t="n">
        <v>19.9686</v>
      </c>
      <c r="H57" s="122" t="n">
        <v>11.0716</v>
      </c>
      <c r="I57" s="122" t="n">
        <v>18.2186</v>
      </c>
      <c r="J57" s="122" t="n">
        <v>16.5</v>
      </c>
      <c r="L57" s="122"/>
      <c r="M57" s="122"/>
      <c r="N57" s="122"/>
      <c r="O57" s="122"/>
      <c r="P57" s="122"/>
      <c r="Q57" s="122"/>
      <c r="R57" s="122"/>
      <c r="T57" s="122"/>
      <c r="U57" s="122"/>
      <c r="V57" s="122"/>
      <c r="W57" s="122"/>
      <c r="X57" s="122"/>
      <c r="Y57" s="122"/>
      <c r="Z57" s="122"/>
    </row>
    <row r="58" s="46" customFormat="true" ht="25.5" hidden="true" customHeight="false" outlineLevel="1" collapsed="false">
      <c r="A58" s="124"/>
      <c r="B58" s="124"/>
      <c r="C58" s="125" t="s">
        <v>96</v>
      </c>
      <c r="D58" s="122" t="n">
        <v>14.7608</v>
      </c>
      <c r="E58" s="122" t="n">
        <v>0</v>
      </c>
      <c r="F58" s="122" t="n">
        <v>0</v>
      </c>
      <c r="G58" s="122" t="n">
        <v>9.0801</v>
      </c>
      <c r="H58" s="122" t="n">
        <v>14.7712</v>
      </c>
      <c r="I58" s="122" t="n">
        <v>0</v>
      </c>
      <c r="J58" s="122" t="n">
        <v>0.5</v>
      </c>
    </row>
    <row r="59" s="46" customFormat="true" ht="25.5" hidden="true" customHeight="false" outlineLevel="1" collapsed="false">
      <c r="A59" s="124"/>
      <c r="B59" s="124"/>
      <c r="C59" s="125" t="s">
        <v>97</v>
      </c>
      <c r="D59" s="122" t="n">
        <v>19.3171</v>
      </c>
      <c r="E59" s="122" t="n">
        <v>0</v>
      </c>
      <c r="F59" s="122" t="n">
        <v>0</v>
      </c>
      <c r="G59" s="122" t="n">
        <v>0</v>
      </c>
      <c r="H59" s="122" t="n">
        <v>19.3171</v>
      </c>
      <c r="I59" s="122" t="n">
        <v>0</v>
      </c>
      <c r="J59" s="122" t="n">
        <v>0</v>
      </c>
    </row>
    <row r="60" s="128" customFormat="true" ht="12.75" hidden="true" customHeight="true" outlineLevel="1" collapsed="false">
      <c r="A60" s="126" t="s">
        <v>12</v>
      </c>
      <c r="B60" s="127" t="s">
        <v>98</v>
      </c>
      <c r="C60" s="125" t="s">
        <v>27</v>
      </c>
      <c r="D60" s="122" t="n">
        <v>18.6291</v>
      </c>
      <c r="E60" s="122" t="n">
        <v>17.9731</v>
      </c>
      <c r="F60" s="122" t="n">
        <v>19.6513</v>
      </c>
      <c r="G60" s="122" t="n">
        <v>18.9941</v>
      </c>
      <c r="H60" s="122" t="n">
        <v>15.6537</v>
      </c>
      <c r="I60" s="122" t="n">
        <v>14.5453</v>
      </c>
      <c r="J60" s="122" t="n">
        <v>16.5</v>
      </c>
    </row>
    <row r="61" s="128" customFormat="true" ht="12.75" hidden="true" customHeight="false" outlineLevel="1" collapsed="false">
      <c r="A61" s="126"/>
      <c r="B61" s="127"/>
      <c r="C61" s="125" t="s">
        <v>95</v>
      </c>
      <c r="D61" s="122" t="n">
        <v>10.7279</v>
      </c>
      <c r="E61" s="122" t="n">
        <v>11.9972</v>
      </c>
      <c r="F61" s="122" t="n">
        <v>0</v>
      </c>
      <c r="G61" s="122" t="n">
        <v>11.9327</v>
      </c>
      <c r="H61" s="122" t="n">
        <v>5.0147</v>
      </c>
      <c r="I61" s="122" t="n">
        <v>12.4957</v>
      </c>
      <c r="J61" s="122" t="n">
        <v>0</v>
      </c>
      <c r="L61" s="122"/>
      <c r="M61" s="122"/>
      <c r="N61" s="122"/>
      <c r="O61" s="122"/>
      <c r="P61" s="122"/>
      <c r="Q61" s="122"/>
      <c r="R61" s="122"/>
      <c r="T61" s="122"/>
      <c r="U61" s="122"/>
      <c r="V61" s="122"/>
      <c r="W61" s="122"/>
      <c r="X61" s="122"/>
      <c r="Y61" s="122"/>
      <c r="Z61" s="122"/>
    </row>
    <row r="62" s="128" customFormat="true" ht="12.75" hidden="true" customHeight="false" outlineLevel="1" collapsed="false">
      <c r="A62" s="126"/>
      <c r="B62" s="127"/>
      <c r="C62" s="125" t="s">
        <v>22</v>
      </c>
      <c r="D62" s="122" t="n">
        <v>20.0806</v>
      </c>
      <c r="E62" s="122" t="n">
        <v>18.1038</v>
      </c>
      <c r="F62" s="122" t="n">
        <v>19.6513</v>
      </c>
      <c r="G62" s="122" t="n">
        <v>20.2431</v>
      </c>
      <c r="H62" s="122" t="n">
        <v>18.7434</v>
      </c>
      <c r="I62" s="122" t="n">
        <v>18.2186</v>
      </c>
      <c r="J62" s="122" t="n">
        <v>16.5</v>
      </c>
      <c r="L62" s="122"/>
      <c r="M62" s="122"/>
      <c r="N62" s="122"/>
      <c r="O62" s="122"/>
      <c r="P62" s="122"/>
      <c r="Q62" s="122"/>
      <c r="R62" s="122"/>
      <c r="T62" s="122"/>
      <c r="U62" s="122"/>
      <c r="V62" s="122"/>
      <c r="W62" s="122"/>
      <c r="X62" s="122"/>
      <c r="Y62" s="122"/>
      <c r="Z62" s="122"/>
    </row>
    <row r="63" s="128" customFormat="true" ht="25.5" hidden="true" customHeight="false" outlineLevel="1" collapsed="false">
      <c r="A63" s="126"/>
      <c r="B63" s="127"/>
      <c r="C63" s="125" t="s">
        <v>96</v>
      </c>
      <c r="D63" s="122" t="n">
        <v>20.6752</v>
      </c>
      <c r="E63" s="122" t="n">
        <v>0</v>
      </c>
      <c r="F63" s="122" t="n">
        <v>0</v>
      </c>
      <c r="G63" s="122" t="n">
        <v>9.2</v>
      </c>
      <c r="H63" s="122" t="n">
        <v>20.6925</v>
      </c>
      <c r="I63" s="122" t="n">
        <v>0</v>
      </c>
      <c r="J63" s="122" t="n">
        <v>0</v>
      </c>
    </row>
    <row r="64" s="128" customFormat="true" ht="25.5" hidden="true" customHeight="false" outlineLevel="1" collapsed="false">
      <c r="A64" s="126"/>
      <c r="B64" s="127"/>
      <c r="C64" s="125" t="s">
        <v>97</v>
      </c>
      <c r="D64" s="122" t="n">
        <v>19.4921</v>
      </c>
      <c r="E64" s="122" t="n">
        <v>0</v>
      </c>
      <c r="F64" s="122" t="n">
        <v>0</v>
      </c>
      <c r="G64" s="122" t="n">
        <v>0</v>
      </c>
      <c r="H64" s="122" t="n">
        <v>19.4921</v>
      </c>
      <c r="I64" s="122" t="n">
        <v>0</v>
      </c>
      <c r="J64" s="122" t="n">
        <v>0</v>
      </c>
    </row>
    <row r="65" s="128" customFormat="true" ht="12.75" hidden="true" customHeight="true" outlineLevel="1" collapsed="false">
      <c r="A65" s="126"/>
      <c r="B65" s="127" t="s">
        <v>28</v>
      </c>
      <c r="C65" s="125" t="s">
        <v>27</v>
      </c>
      <c r="D65" s="122" t="n">
        <v>6.0086</v>
      </c>
      <c r="E65" s="122" t="n">
        <v>6.5</v>
      </c>
      <c r="F65" s="122" t="n">
        <v>0</v>
      </c>
      <c r="G65" s="122" t="n">
        <v>5.8039</v>
      </c>
      <c r="H65" s="122" t="n">
        <v>6.0326</v>
      </c>
      <c r="I65" s="122" t="n">
        <v>0</v>
      </c>
      <c r="J65" s="122" t="n">
        <v>0.5</v>
      </c>
    </row>
    <row r="66" s="128" customFormat="true" ht="12.75" hidden="true" customHeight="false" outlineLevel="1" collapsed="false">
      <c r="A66" s="126"/>
      <c r="B66" s="127"/>
      <c r="C66" s="125" t="s">
        <v>95</v>
      </c>
      <c r="D66" s="122" t="n">
        <v>1.4784</v>
      </c>
      <c r="E66" s="122" t="n">
        <v>0</v>
      </c>
      <c r="F66" s="122" t="n">
        <v>0</v>
      </c>
      <c r="G66" s="122" t="n">
        <v>3.59</v>
      </c>
      <c r="H66" s="122" t="n">
        <v>1.0737</v>
      </c>
      <c r="I66" s="122" t="n">
        <v>0</v>
      </c>
      <c r="J66" s="122" t="n">
        <v>1.5288</v>
      </c>
      <c r="L66" s="122"/>
      <c r="M66" s="122"/>
      <c r="N66" s="122"/>
      <c r="O66" s="122"/>
      <c r="P66" s="122"/>
      <c r="Q66" s="122"/>
      <c r="R66" s="122"/>
      <c r="T66" s="122"/>
      <c r="U66" s="122"/>
      <c r="V66" s="122"/>
      <c r="W66" s="122"/>
      <c r="X66" s="122"/>
      <c r="Y66" s="122"/>
      <c r="Z66" s="122"/>
    </row>
    <row r="67" s="128" customFormat="true" ht="12.75" hidden="true" customHeight="false" outlineLevel="1" collapsed="false">
      <c r="A67" s="126"/>
      <c r="B67" s="127"/>
      <c r="C67" s="125" t="s">
        <v>22</v>
      </c>
      <c r="D67" s="122" t="n">
        <v>6.8274</v>
      </c>
      <c r="E67" s="122" t="n">
        <v>6.5</v>
      </c>
      <c r="F67" s="122" t="n">
        <v>0</v>
      </c>
      <c r="G67" s="122" t="n">
        <v>6.6926</v>
      </c>
      <c r="H67" s="122" t="n">
        <v>6.8458</v>
      </c>
      <c r="I67" s="122" t="n">
        <v>0</v>
      </c>
      <c r="J67" s="122" t="n">
        <v>0</v>
      </c>
      <c r="L67" s="122"/>
      <c r="M67" s="122"/>
      <c r="N67" s="122"/>
      <c r="O67" s="122"/>
      <c r="P67" s="122"/>
      <c r="Q67" s="122"/>
      <c r="R67" s="122"/>
      <c r="T67" s="122"/>
      <c r="U67" s="122"/>
      <c r="V67" s="122"/>
      <c r="W67" s="122"/>
      <c r="X67" s="122"/>
      <c r="Y67" s="122"/>
      <c r="Z67" s="122"/>
    </row>
    <row r="68" s="128" customFormat="true" ht="25.5" hidden="true" customHeight="false" outlineLevel="1" collapsed="false">
      <c r="A68" s="126"/>
      <c r="B68" s="127"/>
      <c r="C68" s="125" t="s">
        <v>96</v>
      </c>
      <c r="D68" s="122" t="n">
        <v>9.0584</v>
      </c>
      <c r="E68" s="122" t="n">
        <v>0</v>
      </c>
      <c r="F68" s="122" t="n">
        <v>0</v>
      </c>
      <c r="G68" s="122" t="n">
        <v>9</v>
      </c>
      <c r="H68" s="122" t="n">
        <v>9.0586</v>
      </c>
      <c r="I68" s="122" t="n">
        <v>0</v>
      </c>
      <c r="J68" s="122" t="n">
        <v>0.5</v>
      </c>
    </row>
    <row r="69" s="128" customFormat="true" ht="25.5" hidden="true" customHeight="false" outlineLevel="1" collapsed="false">
      <c r="A69" s="126"/>
      <c r="B69" s="127"/>
      <c r="C69" s="125" t="s">
        <v>97</v>
      </c>
      <c r="D69" s="122" t="n">
        <v>7.5</v>
      </c>
      <c r="E69" s="122" t="n">
        <v>0</v>
      </c>
      <c r="F69" s="122" t="n">
        <v>0</v>
      </c>
      <c r="G69" s="122" t="n">
        <v>0</v>
      </c>
      <c r="H69" s="122" t="n">
        <v>7.5</v>
      </c>
      <c r="I69" s="122" t="n">
        <v>0</v>
      </c>
      <c r="J69" s="122" t="n">
        <v>0</v>
      </c>
    </row>
    <row r="70" s="128" customFormat="true" ht="12.75" hidden="false" customHeight="false" outlineLevel="0" collapsed="false">
      <c r="A70" s="39" t="s">
        <v>34</v>
      </c>
      <c r="C70" s="129"/>
      <c r="D70" s="122" t="n">
        <v>12.8899</v>
      </c>
      <c r="E70" s="122" t="n">
        <v>15.7204</v>
      </c>
      <c r="F70" s="122" t="n">
        <v>19.5931</v>
      </c>
      <c r="G70" s="122" t="n">
        <v>12.9757</v>
      </c>
      <c r="H70" s="122" t="n">
        <v>10.9535</v>
      </c>
      <c r="I70" s="122" t="n">
        <v>13.8532</v>
      </c>
      <c r="J70" s="122" t="n">
        <v>8.1475</v>
      </c>
    </row>
    <row r="71" s="46" customFormat="true" ht="12.75" hidden="true" customHeight="false" outlineLevel="1" collapsed="false">
      <c r="A71" s="124" t="s">
        <v>12</v>
      </c>
      <c r="B71" s="124"/>
      <c r="C71" s="125" t="s">
        <v>95</v>
      </c>
      <c r="D71" s="122" t="n">
        <v>11.0488</v>
      </c>
      <c r="E71" s="122" t="n">
        <v>15.0615</v>
      </c>
      <c r="F71" s="122" t="n">
        <v>0</v>
      </c>
      <c r="G71" s="122" t="n">
        <v>12.6667</v>
      </c>
      <c r="H71" s="122" t="n">
        <v>6.0304</v>
      </c>
      <c r="I71" s="122" t="n">
        <v>8.035</v>
      </c>
      <c r="J71" s="122" t="n">
        <v>5.2518</v>
      </c>
      <c r="L71" s="122"/>
      <c r="M71" s="122"/>
      <c r="N71" s="122"/>
      <c r="O71" s="122"/>
      <c r="P71" s="122"/>
      <c r="Q71" s="122"/>
      <c r="R71" s="122"/>
      <c r="T71" s="122"/>
      <c r="U71" s="122"/>
      <c r="V71" s="122"/>
      <c r="W71" s="122"/>
      <c r="X71" s="122"/>
      <c r="Y71" s="122"/>
      <c r="Z71" s="122"/>
    </row>
    <row r="72" s="46" customFormat="true" ht="12.75" hidden="true" customHeight="false" outlineLevel="1" collapsed="false">
      <c r="A72" s="124"/>
      <c r="B72" s="124"/>
      <c r="C72" s="125" t="s">
        <v>22</v>
      </c>
      <c r="D72" s="122" t="n">
        <v>13.8246</v>
      </c>
      <c r="E72" s="122" t="n">
        <v>17.7222</v>
      </c>
      <c r="F72" s="122" t="n">
        <v>19.5931</v>
      </c>
      <c r="G72" s="122" t="n">
        <v>13.7352</v>
      </c>
      <c r="H72" s="122" t="n">
        <v>12.3511</v>
      </c>
      <c r="I72" s="122" t="n">
        <v>17.4901</v>
      </c>
      <c r="J72" s="122" t="n">
        <v>13.9585</v>
      </c>
      <c r="L72" s="122"/>
      <c r="M72" s="122"/>
      <c r="N72" s="122"/>
      <c r="O72" s="122"/>
      <c r="P72" s="122"/>
      <c r="Q72" s="122"/>
      <c r="R72" s="122"/>
      <c r="T72" s="122"/>
      <c r="U72" s="122"/>
      <c r="V72" s="122"/>
      <c r="W72" s="122"/>
      <c r="X72" s="122"/>
      <c r="Y72" s="122"/>
      <c r="Z72" s="122"/>
    </row>
    <row r="73" s="46" customFormat="true" ht="25.5" hidden="true" customHeight="false" outlineLevel="1" collapsed="false">
      <c r="A73" s="124"/>
      <c r="B73" s="124"/>
      <c r="C73" s="125" t="s">
        <v>96</v>
      </c>
      <c r="D73" s="122" t="n">
        <v>10.1736</v>
      </c>
      <c r="E73" s="122" t="n">
        <v>0</v>
      </c>
      <c r="F73" s="122" t="n">
        <v>0</v>
      </c>
      <c r="G73" s="122" t="n">
        <v>9.1585</v>
      </c>
      <c r="H73" s="122" t="n">
        <v>15.4457</v>
      </c>
      <c r="I73" s="122" t="n">
        <v>22</v>
      </c>
      <c r="J73" s="122" t="n">
        <v>7.3139</v>
      </c>
    </row>
    <row r="74" s="46" customFormat="true" ht="25.5" hidden="true" customHeight="false" outlineLevel="1" collapsed="false">
      <c r="A74" s="124"/>
      <c r="B74" s="124"/>
      <c r="C74" s="125" t="s">
        <v>97</v>
      </c>
      <c r="D74" s="122" t="n">
        <v>10.7192</v>
      </c>
      <c r="E74" s="122" t="n">
        <v>0</v>
      </c>
      <c r="F74" s="122" t="n">
        <v>0</v>
      </c>
      <c r="G74" s="122" t="n">
        <v>10</v>
      </c>
      <c r="H74" s="122" t="n">
        <v>11.9752</v>
      </c>
      <c r="I74" s="122" t="n">
        <v>0</v>
      </c>
      <c r="J74" s="122" t="n">
        <v>0</v>
      </c>
    </row>
    <row r="75" s="128" customFormat="true" ht="12.75" hidden="true" customHeight="true" outlineLevel="1" collapsed="false">
      <c r="A75" s="126" t="s">
        <v>12</v>
      </c>
      <c r="B75" s="127" t="s">
        <v>98</v>
      </c>
      <c r="C75" s="125" t="s">
        <v>27</v>
      </c>
      <c r="D75" s="122" t="n">
        <v>14.223</v>
      </c>
      <c r="E75" s="122" t="n">
        <v>15.9671</v>
      </c>
      <c r="F75" s="122" t="n">
        <v>19.5931</v>
      </c>
      <c r="G75" s="122" t="n">
        <v>13.7911</v>
      </c>
      <c r="H75" s="122" t="n">
        <v>16.4725</v>
      </c>
      <c r="I75" s="122" t="n">
        <v>14.1714</v>
      </c>
      <c r="J75" s="122" t="n">
        <v>10.1497</v>
      </c>
    </row>
    <row r="76" s="128" customFormat="true" ht="12.75" hidden="true" customHeight="false" outlineLevel="1" collapsed="false">
      <c r="A76" s="126"/>
      <c r="B76" s="127"/>
      <c r="C76" s="125" t="s">
        <v>95</v>
      </c>
      <c r="D76" s="122" t="n">
        <v>12.2877</v>
      </c>
      <c r="E76" s="122" t="n">
        <v>15.1354</v>
      </c>
      <c r="F76" s="122" t="n">
        <v>0</v>
      </c>
      <c r="G76" s="122" t="n">
        <v>12.6904</v>
      </c>
      <c r="H76" s="122" t="n">
        <v>9.5426</v>
      </c>
      <c r="I76" s="122" t="n">
        <v>8.035</v>
      </c>
      <c r="J76" s="122" t="n">
        <v>5.9823</v>
      </c>
      <c r="L76" s="122"/>
      <c r="M76" s="122"/>
      <c r="N76" s="122"/>
      <c r="O76" s="122"/>
      <c r="P76" s="122"/>
      <c r="Q76" s="122"/>
      <c r="R76" s="122"/>
      <c r="T76" s="122"/>
      <c r="U76" s="122"/>
      <c r="V76" s="122"/>
      <c r="W76" s="122"/>
      <c r="X76" s="122"/>
      <c r="Y76" s="122"/>
      <c r="Z76" s="122"/>
    </row>
    <row r="77" s="128" customFormat="true" ht="12.75" hidden="true" customHeight="false" outlineLevel="1" collapsed="false">
      <c r="A77" s="126"/>
      <c r="B77" s="127"/>
      <c r="C77" s="125" t="s">
        <v>22</v>
      </c>
      <c r="D77" s="122" t="n">
        <v>15.499</v>
      </c>
      <c r="E77" s="122" t="n">
        <v>18.7192</v>
      </c>
      <c r="F77" s="122" t="n">
        <v>19.5931</v>
      </c>
      <c r="G77" s="122" t="n">
        <v>14.9869</v>
      </c>
      <c r="H77" s="122" t="n">
        <v>19.5301</v>
      </c>
      <c r="I77" s="122" t="n">
        <v>18.3163</v>
      </c>
      <c r="J77" s="122" t="n">
        <v>18.0244</v>
      </c>
      <c r="L77" s="122"/>
      <c r="M77" s="122"/>
      <c r="N77" s="122"/>
      <c r="O77" s="122"/>
      <c r="P77" s="122"/>
      <c r="Q77" s="122"/>
      <c r="R77" s="122"/>
      <c r="T77" s="122"/>
      <c r="U77" s="122"/>
      <c r="V77" s="122"/>
      <c r="W77" s="122"/>
      <c r="X77" s="122"/>
      <c r="Y77" s="122"/>
      <c r="Z77" s="122"/>
    </row>
    <row r="78" s="128" customFormat="true" ht="25.5" hidden="true" customHeight="false" outlineLevel="1" collapsed="false">
      <c r="A78" s="126"/>
      <c r="B78" s="127"/>
      <c r="C78" s="125" t="s">
        <v>96</v>
      </c>
      <c r="D78" s="122" t="n">
        <v>10.2888</v>
      </c>
      <c r="E78" s="122" t="n">
        <v>0</v>
      </c>
      <c r="F78" s="122" t="n">
        <v>0</v>
      </c>
      <c r="G78" s="122" t="n">
        <v>9.1591</v>
      </c>
      <c r="H78" s="122" t="n">
        <v>20.8828</v>
      </c>
      <c r="I78" s="122" t="n">
        <v>22</v>
      </c>
      <c r="J78" s="122" t="n">
        <v>12.65</v>
      </c>
    </row>
    <row r="79" s="128" customFormat="true" ht="25.5" hidden="true" customHeight="false" outlineLevel="1" collapsed="false">
      <c r="A79" s="126"/>
      <c r="B79" s="127"/>
      <c r="C79" s="125" t="s">
        <v>97</v>
      </c>
      <c r="D79" s="122" t="n">
        <v>20.2519</v>
      </c>
      <c r="E79" s="122" t="n">
        <v>0</v>
      </c>
      <c r="F79" s="122" t="n">
        <v>0</v>
      </c>
      <c r="G79" s="122" t="n">
        <v>0</v>
      </c>
      <c r="H79" s="122" t="n">
        <v>20.2519</v>
      </c>
      <c r="I79" s="122" t="n">
        <v>0</v>
      </c>
      <c r="J79" s="122" t="n">
        <v>0</v>
      </c>
    </row>
    <row r="80" s="128" customFormat="true" ht="12.75" hidden="true" customHeight="true" outlineLevel="1" collapsed="false">
      <c r="A80" s="126"/>
      <c r="B80" s="127" t="s">
        <v>28</v>
      </c>
      <c r="C80" s="125" t="s">
        <v>27</v>
      </c>
      <c r="D80" s="122" t="n">
        <v>4.9736</v>
      </c>
      <c r="E80" s="122" t="n">
        <v>6.7731</v>
      </c>
      <c r="F80" s="122" t="n">
        <v>0</v>
      </c>
      <c r="G80" s="122" t="n">
        <v>3.6126</v>
      </c>
      <c r="H80" s="122" t="n">
        <v>6.0888</v>
      </c>
      <c r="I80" s="122" t="n">
        <v>7.2316</v>
      </c>
      <c r="J80" s="122" t="n">
        <v>6.9885</v>
      </c>
    </row>
    <row r="81" s="128" customFormat="true" ht="12.75" hidden="true" customHeight="false" outlineLevel="1" collapsed="false">
      <c r="A81" s="126"/>
      <c r="B81" s="127"/>
      <c r="C81" s="125" t="s">
        <v>95</v>
      </c>
      <c r="D81" s="122" t="n">
        <v>2.0574</v>
      </c>
      <c r="E81" s="122" t="n">
        <v>4.0011</v>
      </c>
      <c r="F81" s="122" t="n">
        <v>0</v>
      </c>
      <c r="G81" s="122" t="n">
        <v>3.2154</v>
      </c>
      <c r="H81" s="122" t="n">
        <v>2.036</v>
      </c>
      <c r="I81" s="122" t="n">
        <v>0</v>
      </c>
      <c r="J81" s="122" t="n">
        <v>2.6409</v>
      </c>
      <c r="L81" s="122"/>
      <c r="M81" s="122"/>
      <c r="N81" s="122"/>
      <c r="O81" s="122"/>
      <c r="P81" s="122"/>
      <c r="Q81" s="122"/>
      <c r="R81" s="122"/>
      <c r="T81" s="122"/>
      <c r="U81" s="122"/>
      <c r="V81" s="122"/>
      <c r="W81" s="122"/>
      <c r="X81" s="122"/>
      <c r="Y81" s="122"/>
      <c r="Z81" s="122"/>
    </row>
    <row r="82" s="128" customFormat="true" ht="12.75" hidden="true" customHeight="false" outlineLevel="1" collapsed="false">
      <c r="A82" s="126"/>
      <c r="B82" s="127"/>
      <c r="C82" s="125" t="s">
        <v>22</v>
      </c>
      <c r="D82" s="122" t="n">
        <v>5.1795</v>
      </c>
      <c r="E82" s="122" t="n">
        <v>7.4076</v>
      </c>
      <c r="F82" s="122" t="n">
        <v>0</v>
      </c>
      <c r="G82" s="122" t="n">
        <v>3.5876</v>
      </c>
      <c r="H82" s="122" t="n">
        <v>7.2434</v>
      </c>
      <c r="I82" s="122" t="n">
        <v>7.2316</v>
      </c>
      <c r="J82" s="122" t="n">
        <v>8.5</v>
      </c>
      <c r="L82" s="122"/>
      <c r="M82" s="122"/>
      <c r="N82" s="122"/>
      <c r="O82" s="122"/>
      <c r="P82" s="122"/>
      <c r="Q82" s="122"/>
      <c r="R82" s="122"/>
      <c r="T82" s="122"/>
      <c r="U82" s="122"/>
      <c r="V82" s="122"/>
      <c r="W82" s="122"/>
      <c r="X82" s="122"/>
      <c r="Y82" s="122"/>
      <c r="Z82" s="122"/>
    </row>
    <row r="83" s="128" customFormat="true" ht="25.5" hidden="true" customHeight="false" outlineLevel="1" collapsed="false">
      <c r="A83" s="126"/>
      <c r="B83" s="127"/>
      <c r="C83" s="125" t="s">
        <v>96</v>
      </c>
      <c r="D83" s="122" t="n">
        <v>8.6914</v>
      </c>
      <c r="E83" s="122" t="n">
        <v>0</v>
      </c>
      <c r="F83" s="122" t="n">
        <v>0</v>
      </c>
      <c r="G83" s="122" t="n">
        <v>0.7</v>
      </c>
      <c r="H83" s="122" t="n">
        <v>8.6981</v>
      </c>
      <c r="I83" s="122" t="n">
        <v>0</v>
      </c>
      <c r="J83" s="122" t="n">
        <v>7.3036</v>
      </c>
    </row>
    <row r="84" s="128" customFormat="true" ht="25.5" hidden="true" customHeight="false" outlineLevel="1" collapsed="false">
      <c r="A84" s="126"/>
      <c r="B84" s="127"/>
      <c r="C84" s="125" t="s">
        <v>97</v>
      </c>
      <c r="D84" s="122" t="n">
        <v>9.4545</v>
      </c>
      <c r="E84" s="122" t="n">
        <v>0</v>
      </c>
      <c r="F84" s="122" t="n">
        <v>0</v>
      </c>
      <c r="G84" s="122" t="n">
        <v>10</v>
      </c>
      <c r="H84" s="122" t="n">
        <v>8.05</v>
      </c>
      <c r="I84" s="122" t="n">
        <v>0</v>
      </c>
      <c r="J84" s="122" t="n">
        <v>0</v>
      </c>
    </row>
    <row r="85" s="128" customFormat="true" ht="12.75" hidden="false" customHeight="false" outlineLevel="0" collapsed="false">
      <c r="A85" s="39" t="s">
        <v>35</v>
      </c>
      <c r="C85" s="129"/>
      <c r="D85" s="122" t="n">
        <v>11.4331</v>
      </c>
      <c r="E85" s="122" t="n">
        <v>15.0803</v>
      </c>
      <c r="F85" s="122" t="n">
        <v>19.1816</v>
      </c>
      <c r="G85" s="122" t="n">
        <v>10.9045</v>
      </c>
      <c r="H85" s="122" t="n">
        <v>11.9627</v>
      </c>
      <c r="I85" s="122" t="n">
        <v>16.943</v>
      </c>
      <c r="J85" s="122" t="n">
        <v>3.622</v>
      </c>
    </row>
    <row r="86" s="46" customFormat="true" ht="12.75" hidden="true" customHeight="false" outlineLevel="1" collapsed="false">
      <c r="A86" s="124" t="s">
        <v>12</v>
      </c>
      <c r="B86" s="124"/>
      <c r="C86" s="125" t="s">
        <v>95</v>
      </c>
      <c r="D86" s="122" t="n">
        <v>6.7061</v>
      </c>
      <c r="E86" s="122" t="n">
        <v>6.5641</v>
      </c>
      <c r="F86" s="122" t="n">
        <v>9</v>
      </c>
      <c r="G86" s="122" t="n">
        <v>7.72</v>
      </c>
      <c r="H86" s="122" t="n">
        <v>4.1922</v>
      </c>
      <c r="I86" s="122" t="n">
        <v>10.7527</v>
      </c>
      <c r="J86" s="122" t="n">
        <v>0.7766</v>
      </c>
      <c r="L86" s="122"/>
      <c r="M86" s="122"/>
      <c r="N86" s="122"/>
      <c r="O86" s="122"/>
      <c r="P86" s="122"/>
      <c r="Q86" s="122"/>
      <c r="R86" s="122"/>
      <c r="T86" s="122"/>
      <c r="U86" s="122"/>
      <c r="V86" s="122"/>
      <c r="W86" s="122"/>
      <c r="X86" s="122"/>
      <c r="Y86" s="122"/>
      <c r="Z86" s="122"/>
    </row>
    <row r="87" s="46" customFormat="true" ht="12.75" hidden="true" customHeight="false" outlineLevel="1" collapsed="false">
      <c r="A87" s="124"/>
      <c r="B87" s="124"/>
      <c r="C87" s="125" t="s">
        <v>22</v>
      </c>
      <c r="D87" s="122" t="n">
        <v>12.8058</v>
      </c>
      <c r="E87" s="122" t="n">
        <v>16.2435</v>
      </c>
      <c r="F87" s="122" t="n">
        <v>19.2484</v>
      </c>
      <c r="G87" s="122" t="n">
        <v>12.1908</v>
      </c>
      <c r="H87" s="122" t="n">
        <v>13.516</v>
      </c>
      <c r="I87" s="122" t="n">
        <v>17.8089</v>
      </c>
      <c r="J87" s="122" t="n">
        <v>20.1576</v>
      </c>
      <c r="L87" s="122"/>
      <c r="M87" s="122"/>
      <c r="N87" s="122"/>
      <c r="O87" s="122"/>
      <c r="P87" s="122"/>
      <c r="Q87" s="122"/>
      <c r="R87" s="122"/>
      <c r="T87" s="122"/>
      <c r="U87" s="122"/>
      <c r="V87" s="122"/>
      <c r="W87" s="122"/>
      <c r="X87" s="122"/>
      <c r="Y87" s="122"/>
      <c r="Z87" s="122"/>
    </row>
    <row r="88" s="46" customFormat="true" ht="25.5" hidden="true" customHeight="false" outlineLevel="1" collapsed="false">
      <c r="A88" s="124"/>
      <c r="B88" s="124"/>
      <c r="C88" s="125" t="s">
        <v>96</v>
      </c>
      <c r="D88" s="122" t="n">
        <v>12.6146</v>
      </c>
      <c r="E88" s="122" t="n">
        <v>0</v>
      </c>
      <c r="F88" s="122" t="n">
        <v>0</v>
      </c>
      <c r="G88" s="122" t="n">
        <v>8.3894</v>
      </c>
      <c r="H88" s="122" t="n">
        <v>13.0457</v>
      </c>
      <c r="I88" s="122" t="n">
        <v>0</v>
      </c>
      <c r="J88" s="122" t="n">
        <v>11.5</v>
      </c>
    </row>
    <row r="89" s="46" customFormat="true" ht="25.5" hidden="true" customHeight="false" outlineLevel="1" collapsed="false">
      <c r="A89" s="124"/>
      <c r="B89" s="124"/>
      <c r="C89" s="125" t="s">
        <v>97</v>
      </c>
      <c r="D89" s="122" t="n">
        <v>19.8867</v>
      </c>
      <c r="E89" s="122" t="n">
        <v>0</v>
      </c>
      <c r="F89" s="122" t="n">
        <v>0</v>
      </c>
      <c r="G89" s="122" t="n">
        <v>22</v>
      </c>
      <c r="H89" s="122" t="n">
        <v>17.7367</v>
      </c>
      <c r="I89" s="122" t="n">
        <v>0</v>
      </c>
      <c r="J89" s="122" t="n">
        <v>0</v>
      </c>
    </row>
    <row r="90" s="128" customFormat="true" ht="12.75" hidden="true" customHeight="true" outlineLevel="1" collapsed="false">
      <c r="A90" s="126" t="s">
        <v>12</v>
      </c>
      <c r="B90" s="127" t="s">
        <v>98</v>
      </c>
      <c r="C90" s="125" t="s">
        <v>27</v>
      </c>
      <c r="D90" s="122" t="n">
        <v>15.8504</v>
      </c>
      <c r="E90" s="122" t="n">
        <v>16.3372</v>
      </c>
      <c r="F90" s="122" t="n">
        <v>19.1816</v>
      </c>
      <c r="G90" s="122" t="n">
        <v>14.6145</v>
      </c>
      <c r="H90" s="122" t="n">
        <v>17.6974</v>
      </c>
      <c r="I90" s="122" t="n">
        <v>16.943</v>
      </c>
      <c r="J90" s="122" t="n">
        <v>10.1421</v>
      </c>
    </row>
    <row r="91" s="128" customFormat="true" ht="12.75" hidden="true" customHeight="false" outlineLevel="1" collapsed="false">
      <c r="A91" s="126"/>
      <c r="B91" s="127"/>
      <c r="C91" s="125" t="s">
        <v>95</v>
      </c>
      <c r="D91" s="122" t="n">
        <v>9.0495</v>
      </c>
      <c r="E91" s="122" t="n">
        <v>6.5641</v>
      </c>
      <c r="F91" s="122" t="n">
        <v>9</v>
      </c>
      <c r="G91" s="122" t="n">
        <v>9.8589</v>
      </c>
      <c r="H91" s="122" t="n">
        <v>6.7705</v>
      </c>
      <c r="I91" s="122" t="n">
        <v>10.7527</v>
      </c>
      <c r="J91" s="122" t="n">
        <v>1.2566</v>
      </c>
      <c r="L91" s="122"/>
      <c r="M91" s="122"/>
      <c r="N91" s="122"/>
      <c r="O91" s="122"/>
      <c r="P91" s="122"/>
      <c r="Q91" s="122"/>
      <c r="R91" s="122"/>
      <c r="T91" s="122"/>
      <c r="U91" s="122"/>
      <c r="V91" s="122"/>
      <c r="W91" s="122"/>
      <c r="X91" s="122"/>
      <c r="Y91" s="122"/>
      <c r="Z91" s="122"/>
    </row>
    <row r="92" s="128" customFormat="true" ht="12.75" hidden="true" customHeight="false" outlineLevel="1" collapsed="false">
      <c r="A92" s="126"/>
      <c r="B92" s="127"/>
      <c r="C92" s="125" t="s">
        <v>22</v>
      </c>
      <c r="D92" s="122" t="n">
        <v>17.6034</v>
      </c>
      <c r="E92" s="122" t="n">
        <v>17.8491</v>
      </c>
      <c r="F92" s="122" t="n">
        <v>19.2484</v>
      </c>
      <c r="G92" s="122" t="n">
        <v>16.6087</v>
      </c>
      <c r="H92" s="122" t="n">
        <v>19.1826</v>
      </c>
      <c r="I92" s="122" t="n">
        <v>17.8089</v>
      </c>
      <c r="J92" s="122" t="n">
        <v>20.1576</v>
      </c>
      <c r="L92" s="122"/>
      <c r="M92" s="122"/>
      <c r="N92" s="122"/>
      <c r="O92" s="122"/>
      <c r="P92" s="122"/>
      <c r="Q92" s="122"/>
      <c r="R92" s="122"/>
      <c r="T92" s="122"/>
      <c r="U92" s="122"/>
      <c r="V92" s="122"/>
      <c r="W92" s="122"/>
      <c r="X92" s="122"/>
      <c r="Y92" s="122"/>
      <c r="Z92" s="122"/>
    </row>
    <row r="93" s="128" customFormat="true" ht="25.5" hidden="true" customHeight="false" outlineLevel="1" collapsed="false">
      <c r="A93" s="126"/>
      <c r="B93" s="127"/>
      <c r="C93" s="125" t="s">
        <v>96</v>
      </c>
      <c r="D93" s="122" t="n">
        <v>18.1364</v>
      </c>
      <c r="E93" s="122" t="n">
        <v>0</v>
      </c>
      <c r="F93" s="122" t="n">
        <v>0</v>
      </c>
      <c r="G93" s="122" t="n">
        <v>8.3894</v>
      </c>
      <c r="H93" s="122" t="n">
        <v>20.839</v>
      </c>
      <c r="I93" s="122" t="n">
        <v>0</v>
      </c>
      <c r="J93" s="122" t="n">
        <v>11.5</v>
      </c>
    </row>
    <row r="94" s="128" customFormat="true" ht="25.5" hidden="true" customHeight="false" outlineLevel="1" collapsed="false">
      <c r="A94" s="126"/>
      <c r="B94" s="127"/>
      <c r="C94" s="125" t="s">
        <v>97</v>
      </c>
      <c r="D94" s="122" t="n">
        <v>20.9028</v>
      </c>
      <c r="E94" s="122" t="n">
        <v>0</v>
      </c>
      <c r="F94" s="122" t="n">
        <v>0</v>
      </c>
      <c r="G94" s="122" t="n">
        <v>22</v>
      </c>
      <c r="H94" s="122" t="n">
        <v>19.6537</v>
      </c>
      <c r="I94" s="122" t="n">
        <v>0</v>
      </c>
      <c r="J94" s="122" t="n">
        <v>0</v>
      </c>
    </row>
    <row r="95" s="128" customFormat="true" ht="12.75" hidden="true" customHeight="true" outlineLevel="1" collapsed="false">
      <c r="A95" s="126"/>
      <c r="B95" s="127" t="s">
        <v>28</v>
      </c>
      <c r="C95" s="125" t="s">
        <v>27</v>
      </c>
      <c r="D95" s="122" t="n">
        <v>6.5301</v>
      </c>
      <c r="E95" s="122" t="n">
        <v>4.1394</v>
      </c>
      <c r="F95" s="122" t="n">
        <v>0</v>
      </c>
      <c r="G95" s="122" t="n">
        <v>6.3914</v>
      </c>
      <c r="H95" s="122" t="n">
        <v>6.7037</v>
      </c>
      <c r="I95" s="122" t="n">
        <v>0</v>
      </c>
      <c r="J95" s="122" t="n">
        <v>0.662</v>
      </c>
    </row>
    <row r="96" s="128" customFormat="true" ht="12.75" hidden="true" customHeight="false" outlineLevel="1" collapsed="false">
      <c r="A96" s="126"/>
      <c r="B96" s="127"/>
      <c r="C96" s="125" t="s">
        <v>95</v>
      </c>
      <c r="D96" s="122" t="n">
        <v>4.3891</v>
      </c>
      <c r="E96" s="122" t="n">
        <v>0</v>
      </c>
      <c r="F96" s="122" t="n">
        <v>0</v>
      </c>
      <c r="G96" s="122" t="n">
        <v>5.4407</v>
      </c>
      <c r="H96" s="122" t="n">
        <v>2.1667</v>
      </c>
      <c r="I96" s="122" t="n">
        <v>0</v>
      </c>
      <c r="J96" s="122" t="n">
        <v>0.662</v>
      </c>
      <c r="L96" s="122"/>
      <c r="M96" s="122"/>
      <c r="N96" s="122"/>
      <c r="O96" s="122"/>
      <c r="P96" s="122"/>
      <c r="Q96" s="122"/>
      <c r="R96" s="122"/>
      <c r="T96" s="122"/>
      <c r="U96" s="122"/>
      <c r="V96" s="122"/>
      <c r="W96" s="122"/>
      <c r="X96" s="122"/>
      <c r="Y96" s="122"/>
      <c r="Z96" s="122"/>
    </row>
    <row r="97" s="128" customFormat="true" ht="12.75" hidden="true" customHeight="false" outlineLevel="1" collapsed="false">
      <c r="A97" s="126"/>
      <c r="B97" s="127"/>
      <c r="C97" s="125" t="s">
        <v>22</v>
      </c>
      <c r="D97" s="122" t="n">
        <v>6.9359</v>
      </c>
      <c r="E97" s="122" t="n">
        <v>4.1394</v>
      </c>
      <c r="F97" s="122" t="n">
        <v>0</v>
      </c>
      <c r="G97" s="122" t="n">
        <v>6.7924</v>
      </c>
      <c r="H97" s="122" t="n">
        <v>7.1707</v>
      </c>
      <c r="I97" s="122" t="n">
        <v>0</v>
      </c>
      <c r="J97" s="122" t="n">
        <v>0</v>
      </c>
      <c r="L97" s="122"/>
      <c r="M97" s="122"/>
      <c r="N97" s="122"/>
      <c r="O97" s="122"/>
      <c r="P97" s="122"/>
      <c r="Q97" s="122"/>
      <c r="R97" s="122"/>
      <c r="T97" s="122"/>
      <c r="U97" s="122"/>
      <c r="V97" s="122"/>
      <c r="W97" s="122"/>
      <c r="X97" s="122"/>
      <c r="Y97" s="122"/>
      <c r="Z97" s="122"/>
    </row>
    <row r="98" s="128" customFormat="true" ht="25.5" hidden="true" customHeight="false" outlineLevel="1" collapsed="false">
      <c r="A98" s="126"/>
      <c r="B98" s="127"/>
      <c r="C98" s="125" t="s">
        <v>96</v>
      </c>
      <c r="D98" s="122" t="n">
        <v>8.5094</v>
      </c>
      <c r="E98" s="122" t="n">
        <v>0</v>
      </c>
      <c r="F98" s="122" t="n">
        <v>0</v>
      </c>
      <c r="G98" s="122" t="n">
        <v>0</v>
      </c>
      <c r="H98" s="122" t="n">
        <v>8.5094</v>
      </c>
      <c r="I98" s="122" t="n">
        <v>0</v>
      </c>
      <c r="J98" s="122" t="n">
        <v>0</v>
      </c>
    </row>
    <row r="99" s="128" customFormat="true" ht="25.5" hidden="true" customHeight="false" outlineLevel="1" collapsed="false">
      <c r="A99" s="126"/>
      <c r="B99" s="127"/>
      <c r="C99" s="125" t="s">
        <v>97</v>
      </c>
      <c r="D99" s="122" t="n">
        <v>1.6232</v>
      </c>
      <c r="E99" s="122" t="n">
        <v>0</v>
      </c>
      <c r="F99" s="122" t="n">
        <v>0</v>
      </c>
      <c r="G99" s="122" t="n">
        <v>0</v>
      </c>
      <c r="H99" s="122" t="n">
        <v>1.6232</v>
      </c>
      <c r="I99" s="122" t="n">
        <v>0</v>
      </c>
      <c r="J99" s="122" t="n">
        <v>0</v>
      </c>
    </row>
    <row r="100" s="128" customFormat="true" ht="12.75" hidden="false" customHeight="false" outlineLevel="0" collapsed="false">
      <c r="A100" s="39" t="s">
        <v>36</v>
      </c>
      <c r="C100" s="129"/>
      <c r="D100" s="122" t="n">
        <v>13.0404</v>
      </c>
      <c r="E100" s="122" t="n">
        <v>15.5885</v>
      </c>
      <c r="F100" s="122" t="n">
        <v>18.0869</v>
      </c>
      <c r="G100" s="122" t="n">
        <v>12.2068</v>
      </c>
      <c r="H100" s="122" t="n">
        <v>11.893</v>
      </c>
      <c r="I100" s="122" t="n">
        <v>15.9555</v>
      </c>
      <c r="J100" s="122" t="n">
        <v>5.6424</v>
      </c>
    </row>
    <row r="101" s="46" customFormat="true" ht="12.75" hidden="true" customHeight="false" outlineLevel="1" collapsed="false">
      <c r="A101" s="124" t="s">
        <v>12</v>
      </c>
      <c r="B101" s="124"/>
      <c r="C101" s="125" t="s">
        <v>95</v>
      </c>
      <c r="D101" s="122" t="n">
        <v>7.3105</v>
      </c>
      <c r="E101" s="122" t="n">
        <v>11.7133</v>
      </c>
      <c r="F101" s="122" t="n">
        <v>12</v>
      </c>
      <c r="G101" s="122" t="n">
        <v>10.0196</v>
      </c>
      <c r="H101" s="122" t="n">
        <v>3.3121</v>
      </c>
      <c r="I101" s="122" t="n">
        <v>13.0786</v>
      </c>
      <c r="J101" s="122" t="n">
        <v>5.8831</v>
      </c>
      <c r="L101" s="122"/>
      <c r="M101" s="122"/>
      <c r="N101" s="122"/>
      <c r="O101" s="122"/>
      <c r="P101" s="122"/>
      <c r="Q101" s="122"/>
      <c r="R101" s="122"/>
      <c r="T101" s="122"/>
      <c r="U101" s="122"/>
      <c r="V101" s="122"/>
      <c r="W101" s="122"/>
      <c r="X101" s="122"/>
      <c r="Y101" s="122"/>
      <c r="Z101" s="122"/>
    </row>
    <row r="102" s="46" customFormat="true" ht="12.75" hidden="true" customHeight="false" outlineLevel="1" collapsed="false">
      <c r="A102" s="124"/>
      <c r="B102" s="124"/>
      <c r="C102" s="125" t="s">
        <v>22</v>
      </c>
      <c r="D102" s="122" t="n">
        <v>14.2964</v>
      </c>
      <c r="E102" s="122" t="n">
        <v>15.6485</v>
      </c>
      <c r="F102" s="122" t="n">
        <v>18.0871</v>
      </c>
      <c r="G102" s="122" t="n">
        <v>13.2776</v>
      </c>
      <c r="H102" s="122" t="n">
        <v>13.2754</v>
      </c>
      <c r="I102" s="122" t="n">
        <v>17.9834</v>
      </c>
      <c r="J102" s="122" t="n">
        <v>5.6424</v>
      </c>
      <c r="L102" s="122"/>
      <c r="M102" s="122"/>
      <c r="N102" s="122"/>
      <c r="O102" s="122"/>
      <c r="P102" s="122"/>
      <c r="Q102" s="122"/>
      <c r="R102" s="122"/>
      <c r="T102" s="122"/>
      <c r="U102" s="122"/>
      <c r="V102" s="122"/>
      <c r="W102" s="122"/>
      <c r="X102" s="122"/>
      <c r="Y102" s="122"/>
      <c r="Z102" s="122"/>
    </row>
    <row r="103" s="46" customFormat="true" ht="25.5" hidden="true" customHeight="false" outlineLevel="1" collapsed="false">
      <c r="A103" s="124"/>
      <c r="B103" s="124"/>
      <c r="C103" s="125" t="s">
        <v>96</v>
      </c>
      <c r="D103" s="122" t="n">
        <v>13.7231</v>
      </c>
      <c r="E103" s="122" t="n">
        <v>0</v>
      </c>
      <c r="F103" s="122" t="n">
        <v>0</v>
      </c>
      <c r="G103" s="122" t="n">
        <v>7.4025</v>
      </c>
      <c r="H103" s="122" t="n">
        <v>16.1864</v>
      </c>
      <c r="I103" s="122" t="n">
        <v>0</v>
      </c>
      <c r="J103" s="122" t="n">
        <v>0</v>
      </c>
    </row>
    <row r="104" s="46" customFormat="true" ht="25.5" hidden="true" customHeight="false" outlineLevel="1" collapsed="false">
      <c r="A104" s="124"/>
      <c r="B104" s="124"/>
      <c r="C104" s="125" t="s">
        <v>97</v>
      </c>
      <c r="D104" s="122" t="n">
        <v>15.1263</v>
      </c>
      <c r="E104" s="122" t="n">
        <v>0</v>
      </c>
      <c r="F104" s="122" t="n">
        <v>0</v>
      </c>
      <c r="G104" s="122" t="n">
        <v>0</v>
      </c>
      <c r="H104" s="122" t="n">
        <v>15.1263</v>
      </c>
      <c r="I104" s="122" t="n">
        <v>0</v>
      </c>
      <c r="J104" s="122" t="n">
        <v>0</v>
      </c>
    </row>
    <row r="105" s="128" customFormat="true" ht="12.75" hidden="true" customHeight="true" outlineLevel="1" collapsed="false">
      <c r="A105" s="126" t="s">
        <v>12</v>
      </c>
      <c r="B105" s="127" t="s">
        <v>98</v>
      </c>
      <c r="C105" s="125" t="s">
        <v>27</v>
      </c>
      <c r="D105" s="122" t="n">
        <v>15.4888</v>
      </c>
      <c r="E105" s="122" t="n">
        <v>16.5825</v>
      </c>
      <c r="F105" s="122" t="n">
        <v>18.0869</v>
      </c>
      <c r="G105" s="122" t="n">
        <v>13.2403</v>
      </c>
      <c r="H105" s="122" t="n">
        <v>17.2106</v>
      </c>
      <c r="I105" s="122" t="n">
        <v>15.9555</v>
      </c>
      <c r="J105" s="122" t="n">
        <v>10.7</v>
      </c>
    </row>
    <row r="106" s="128" customFormat="true" ht="12.75" hidden="true" customHeight="false" outlineLevel="1" collapsed="false">
      <c r="A106" s="126"/>
      <c r="B106" s="127"/>
      <c r="C106" s="125" t="s">
        <v>95</v>
      </c>
      <c r="D106" s="122" t="n">
        <v>9.2726</v>
      </c>
      <c r="E106" s="122" t="n">
        <v>11.7133</v>
      </c>
      <c r="F106" s="122" t="n">
        <v>12</v>
      </c>
      <c r="G106" s="122" t="n">
        <v>10.5279</v>
      </c>
      <c r="H106" s="122" t="n">
        <v>5.4755</v>
      </c>
      <c r="I106" s="122" t="n">
        <v>13.0786</v>
      </c>
      <c r="J106" s="122" t="n">
        <v>7.92</v>
      </c>
      <c r="L106" s="122"/>
      <c r="M106" s="122"/>
      <c r="N106" s="122"/>
      <c r="O106" s="122"/>
      <c r="P106" s="122"/>
      <c r="Q106" s="122"/>
      <c r="R106" s="122"/>
      <c r="T106" s="122"/>
      <c r="U106" s="122"/>
      <c r="V106" s="122"/>
      <c r="W106" s="122"/>
      <c r="X106" s="122"/>
      <c r="Y106" s="122"/>
      <c r="Z106" s="122"/>
    </row>
    <row r="107" s="128" customFormat="true" ht="12.75" hidden="true" customHeight="false" outlineLevel="1" collapsed="false">
      <c r="A107" s="126"/>
      <c r="B107" s="127"/>
      <c r="C107" s="125" t="s">
        <v>22</v>
      </c>
      <c r="D107" s="122" t="n">
        <v>16.8932</v>
      </c>
      <c r="E107" s="122" t="n">
        <v>16.6661</v>
      </c>
      <c r="F107" s="122" t="n">
        <v>18.0871</v>
      </c>
      <c r="G107" s="122" t="n">
        <v>14.7595</v>
      </c>
      <c r="H107" s="122" t="n">
        <v>18.9594</v>
      </c>
      <c r="I107" s="122" t="n">
        <v>17.9834</v>
      </c>
      <c r="J107" s="122" t="n">
        <v>10.7</v>
      </c>
      <c r="L107" s="122"/>
      <c r="M107" s="122"/>
      <c r="N107" s="122"/>
      <c r="O107" s="122"/>
      <c r="P107" s="122"/>
      <c r="Q107" s="122"/>
      <c r="R107" s="122"/>
      <c r="T107" s="122"/>
      <c r="U107" s="122"/>
      <c r="V107" s="122"/>
      <c r="W107" s="122"/>
      <c r="X107" s="122"/>
      <c r="Y107" s="122"/>
      <c r="Z107" s="122"/>
    </row>
    <row r="108" s="128" customFormat="true" ht="25.5" hidden="true" customHeight="false" outlineLevel="1" collapsed="false">
      <c r="A108" s="126"/>
      <c r="B108" s="127"/>
      <c r="C108" s="125" t="s">
        <v>96</v>
      </c>
      <c r="D108" s="122" t="n">
        <v>15.6988</v>
      </c>
      <c r="E108" s="122" t="n">
        <v>0</v>
      </c>
      <c r="F108" s="122" t="n">
        <v>0</v>
      </c>
      <c r="G108" s="122" t="n">
        <v>7.4025</v>
      </c>
      <c r="H108" s="122" t="n">
        <v>21.1289</v>
      </c>
      <c r="I108" s="122" t="n">
        <v>0</v>
      </c>
      <c r="J108" s="122" t="n">
        <v>0</v>
      </c>
    </row>
    <row r="109" s="128" customFormat="true" ht="25.5" hidden="true" customHeight="false" outlineLevel="1" collapsed="false">
      <c r="A109" s="126"/>
      <c r="B109" s="127"/>
      <c r="C109" s="125" t="s">
        <v>97</v>
      </c>
      <c r="D109" s="122" t="n">
        <v>18.308</v>
      </c>
      <c r="E109" s="122" t="n">
        <v>0</v>
      </c>
      <c r="F109" s="122" t="n">
        <v>0</v>
      </c>
      <c r="G109" s="122" t="n">
        <v>0</v>
      </c>
      <c r="H109" s="122" t="n">
        <v>18.308</v>
      </c>
      <c r="I109" s="122" t="n">
        <v>0</v>
      </c>
      <c r="J109" s="122" t="n">
        <v>0</v>
      </c>
    </row>
    <row r="110" s="128" customFormat="true" ht="12.75" hidden="true" customHeight="true" outlineLevel="1" collapsed="false">
      <c r="A110" s="126"/>
      <c r="B110" s="127" t="s">
        <v>28</v>
      </c>
      <c r="C110" s="125" t="s">
        <v>27</v>
      </c>
      <c r="D110" s="122" t="n">
        <v>5.6986</v>
      </c>
      <c r="E110" s="122" t="n">
        <v>6.3758</v>
      </c>
      <c r="F110" s="122" t="n">
        <v>0</v>
      </c>
      <c r="G110" s="122" t="n">
        <v>5.2939</v>
      </c>
      <c r="H110" s="122" t="n">
        <v>5.8002</v>
      </c>
      <c r="I110" s="122" t="n">
        <v>0</v>
      </c>
      <c r="J110" s="122" t="n">
        <v>1.1</v>
      </c>
    </row>
    <row r="111" s="128" customFormat="true" ht="12.75" hidden="true" customHeight="false" outlineLevel="1" collapsed="false">
      <c r="A111" s="126"/>
      <c r="B111" s="127"/>
      <c r="C111" s="125" t="s">
        <v>95</v>
      </c>
      <c r="D111" s="122" t="n">
        <v>1.3764</v>
      </c>
      <c r="E111" s="122" t="n">
        <v>0</v>
      </c>
      <c r="F111" s="122" t="n">
        <v>0</v>
      </c>
      <c r="G111" s="122" t="n">
        <v>1.1206</v>
      </c>
      <c r="H111" s="122" t="n">
        <v>1.4137</v>
      </c>
      <c r="I111" s="122" t="n">
        <v>0</v>
      </c>
      <c r="J111" s="122" t="n">
        <v>2.1111</v>
      </c>
      <c r="L111" s="122"/>
      <c r="M111" s="122"/>
      <c r="N111" s="122"/>
      <c r="O111" s="122"/>
      <c r="P111" s="122"/>
      <c r="Q111" s="122"/>
      <c r="R111" s="122"/>
      <c r="T111" s="122"/>
      <c r="U111" s="122"/>
      <c r="V111" s="122"/>
      <c r="W111" s="122"/>
      <c r="X111" s="122"/>
      <c r="Y111" s="122"/>
      <c r="Z111" s="122"/>
    </row>
    <row r="112" s="128" customFormat="true" ht="12.75" hidden="true" customHeight="false" outlineLevel="1" collapsed="false">
      <c r="A112" s="126"/>
      <c r="B112" s="127"/>
      <c r="C112" s="125" t="s">
        <v>22</v>
      </c>
      <c r="D112" s="122" t="n">
        <v>6.3846</v>
      </c>
      <c r="E112" s="122" t="n">
        <v>6.3758</v>
      </c>
      <c r="F112" s="122" t="n">
        <v>0</v>
      </c>
      <c r="G112" s="122" t="n">
        <v>5.7799</v>
      </c>
      <c r="H112" s="122" t="n">
        <v>6.5912</v>
      </c>
      <c r="I112" s="122" t="n">
        <v>0</v>
      </c>
      <c r="J112" s="122" t="n">
        <v>1.1</v>
      </c>
      <c r="L112" s="122"/>
      <c r="M112" s="122"/>
      <c r="N112" s="122"/>
      <c r="O112" s="122"/>
      <c r="P112" s="122"/>
      <c r="Q112" s="122"/>
      <c r="R112" s="122"/>
      <c r="T112" s="122"/>
      <c r="U112" s="122"/>
      <c r="V112" s="122"/>
      <c r="W112" s="122"/>
      <c r="X112" s="122"/>
      <c r="Y112" s="122"/>
      <c r="Z112" s="122"/>
    </row>
    <row r="113" s="128" customFormat="true" ht="25.5" hidden="true" customHeight="false" outlineLevel="1" collapsed="false">
      <c r="A113" s="126"/>
      <c r="B113" s="127"/>
      <c r="C113" s="125" t="s">
        <v>96</v>
      </c>
      <c r="D113" s="122" t="n">
        <v>8.9115</v>
      </c>
      <c r="E113" s="122" t="n">
        <v>0</v>
      </c>
      <c r="F113" s="122" t="n">
        <v>0</v>
      </c>
      <c r="G113" s="122" t="n">
        <v>0</v>
      </c>
      <c r="H113" s="122" t="n">
        <v>8.9115</v>
      </c>
      <c r="I113" s="122" t="n">
        <v>0</v>
      </c>
      <c r="J113" s="122" t="n">
        <v>0</v>
      </c>
    </row>
    <row r="114" s="128" customFormat="true" ht="25.5" hidden="true" customHeight="false" outlineLevel="1" collapsed="false">
      <c r="A114" s="126"/>
      <c r="B114" s="127"/>
      <c r="C114" s="125" t="s">
        <v>97</v>
      </c>
      <c r="D114" s="122" t="n">
        <v>3.3448</v>
      </c>
      <c r="E114" s="122" t="n">
        <v>0</v>
      </c>
      <c r="F114" s="122" t="n">
        <v>0</v>
      </c>
      <c r="G114" s="122" t="n">
        <v>0</v>
      </c>
      <c r="H114" s="122" t="n">
        <v>3.3448</v>
      </c>
      <c r="I114" s="122" t="n">
        <v>0</v>
      </c>
      <c r="J114" s="122" t="n">
        <v>0</v>
      </c>
    </row>
    <row r="115" s="128" customFormat="true" ht="12.75" hidden="false" customHeight="false" outlineLevel="0" collapsed="false">
      <c r="A115" s="39" t="s">
        <v>37</v>
      </c>
      <c r="C115" s="129"/>
      <c r="D115" s="122" t="n">
        <v>10.87</v>
      </c>
      <c r="E115" s="122" t="n">
        <v>15.9894</v>
      </c>
      <c r="F115" s="122" t="n">
        <v>19.7073</v>
      </c>
      <c r="G115" s="122" t="n">
        <v>11.0128</v>
      </c>
      <c r="H115" s="122" t="n">
        <v>10.1179</v>
      </c>
      <c r="I115" s="122" t="n">
        <v>16.9128</v>
      </c>
      <c r="J115" s="122" t="n">
        <v>10.3939</v>
      </c>
    </row>
    <row r="116" s="46" customFormat="true" ht="12.75" hidden="true" customHeight="false" outlineLevel="1" collapsed="false">
      <c r="A116" s="124" t="s">
        <v>12</v>
      </c>
      <c r="B116" s="124"/>
      <c r="C116" s="125" t="s">
        <v>95</v>
      </c>
      <c r="D116" s="122" t="n">
        <v>5.67</v>
      </c>
      <c r="E116" s="122" t="n">
        <v>6.7115</v>
      </c>
      <c r="F116" s="122" t="n">
        <v>0</v>
      </c>
      <c r="G116" s="122" t="n">
        <v>8.5388</v>
      </c>
      <c r="H116" s="122" t="n">
        <v>3.5552</v>
      </c>
      <c r="I116" s="122" t="n">
        <v>8.2569</v>
      </c>
      <c r="J116" s="122" t="n">
        <v>7.9338</v>
      </c>
      <c r="L116" s="122"/>
      <c r="M116" s="122"/>
      <c r="N116" s="122"/>
      <c r="O116" s="122"/>
      <c r="P116" s="122"/>
      <c r="Q116" s="122"/>
      <c r="R116" s="122"/>
      <c r="T116" s="122"/>
      <c r="U116" s="122"/>
      <c r="V116" s="122"/>
      <c r="W116" s="122"/>
      <c r="X116" s="122"/>
      <c r="Y116" s="122"/>
      <c r="Z116" s="122"/>
    </row>
    <row r="117" s="46" customFormat="true" ht="12.75" hidden="true" customHeight="false" outlineLevel="1" collapsed="false">
      <c r="A117" s="124"/>
      <c r="B117" s="124"/>
      <c r="C117" s="125" t="s">
        <v>22</v>
      </c>
      <c r="D117" s="122" t="n">
        <v>12.1754</v>
      </c>
      <c r="E117" s="122" t="n">
        <v>16.2136</v>
      </c>
      <c r="F117" s="122" t="n">
        <v>19.7073</v>
      </c>
      <c r="G117" s="122" t="n">
        <v>11.617</v>
      </c>
      <c r="H117" s="122" t="n">
        <v>11.692</v>
      </c>
      <c r="I117" s="122" t="n">
        <v>17.132</v>
      </c>
      <c r="J117" s="122" t="n">
        <v>4</v>
      </c>
      <c r="L117" s="122"/>
      <c r="M117" s="122"/>
      <c r="N117" s="122"/>
      <c r="O117" s="122"/>
      <c r="P117" s="122"/>
      <c r="Q117" s="122"/>
      <c r="R117" s="122"/>
      <c r="T117" s="122"/>
      <c r="U117" s="122"/>
      <c r="V117" s="122"/>
      <c r="W117" s="122"/>
      <c r="X117" s="122"/>
      <c r="Y117" s="122"/>
      <c r="Z117" s="122"/>
    </row>
    <row r="118" s="46" customFormat="true" ht="25.5" hidden="true" customHeight="false" outlineLevel="1" collapsed="false">
      <c r="A118" s="124"/>
      <c r="B118" s="124"/>
      <c r="C118" s="125" t="s">
        <v>96</v>
      </c>
      <c r="D118" s="122" t="n">
        <v>11.6207</v>
      </c>
      <c r="E118" s="122" t="n">
        <v>17</v>
      </c>
      <c r="F118" s="122" t="n">
        <v>0</v>
      </c>
      <c r="G118" s="122" t="n">
        <v>14.7749</v>
      </c>
      <c r="H118" s="122" t="n">
        <v>11.2631</v>
      </c>
      <c r="I118" s="122" t="n">
        <v>0</v>
      </c>
      <c r="J118" s="122" t="n">
        <v>20.7749</v>
      </c>
    </row>
    <row r="119" s="46" customFormat="true" ht="25.5" hidden="true" customHeight="false" outlineLevel="1" collapsed="false">
      <c r="A119" s="124"/>
      <c r="B119" s="124"/>
      <c r="C119" s="125" t="s">
        <v>97</v>
      </c>
      <c r="D119" s="122" t="n">
        <v>9.0941</v>
      </c>
      <c r="E119" s="122" t="n">
        <v>0</v>
      </c>
      <c r="F119" s="122" t="n">
        <v>0</v>
      </c>
      <c r="G119" s="122" t="n">
        <v>0</v>
      </c>
      <c r="H119" s="122" t="n">
        <v>9.0941</v>
      </c>
      <c r="I119" s="122" t="n">
        <v>0</v>
      </c>
      <c r="J119" s="122" t="n">
        <v>0</v>
      </c>
    </row>
    <row r="120" s="128" customFormat="true" ht="12.75" hidden="true" customHeight="true" outlineLevel="1" collapsed="false">
      <c r="A120" s="126" t="s">
        <v>12</v>
      </c>
      <c r="B120" s="127" t="s">
        <v>98</v>
      </c>
      <c r="C120" s="125" t="s">
        <v>27</v>
      </c>
      <c r="D120" s="122" t="n">
        <v>15.3038</v>
      </c>
      <c r="E120" s="122" t="n">
        <v>19.937</v>
      </c>
      <c r="F120" s="122" t="n">
        <v>19.7073</v>
      </c>
      <c r="G120" s="122" t="n">
        <v>13.5413</v>
      </c>
      <c r="H120" s="122" t="n">
        <v>16.5547</v>
      </c>
      <c r="I120" s="122" t="n">
        <v>17.8364</v>
      </c>
      <c r="J120" s="122" t="n">
        <v>15.8854</v>
      </c>
    </row>
    <row r="121" s="128" customFormat="true" ht="12.75" hidden="true" customHeight="false" outlineLevel="1" collapsed="false">
      <c r="A121" s="126"/>
      <c r="B121" s="127"/>
      <c r="C121" s="125" t="s">
        <v>95</v>
      </c>
      <c r="D121" s="122" t="n">
        <v>7.8423</v>
      </c>
      <c r="E121" s="122" t="n">
        <v>6.7115</v>
      </c>
      <c r="F121" s="122" t="n">
        <v>0</v>
      </c>
      <c r="G121" s="122" t="n">
        <v>8.8058</v>
      </c>
      <c r="H121" s="122" t="n">
        <v>6.217</v>
      </c>
      <c r="I121" s="122" t="n">
        <v>8.2654</v>
      </c>
      <c r="J121" s="122" t="n">
        <v>7.9523</v>
      </c>
      <c r="L121" s="122"/>
      <c r="M121" s="122"/>
      <c r="N121" s="122"/>
      <c r="O121" s="122"/>
      <c r="P121" s="122"/>
      <c r="Q121" s="122"/>
      <c r="R121" s="122"/>
      <c r="T121" s="122"/>
      <c r="U121" s="122"/>
      <c r="V121" s="122"/>
      <c r="W121" s="122"/>
      <c r="X121" s="122"/>
      <c r="Y121" s="122"/>
      <c r="Z121" s="122"/>
    </row>
    <row r="122" s="128" customFormat="true" ht="12.75" hidden="true" customHeight="false" outlineLevel="1" collapsed="false">
      <c r="A122" s="126"/>
      <c r="B122" s="127"/>
      <c r="C122" s="125" t="s">
        <v>22</v>
      </c>
      <c r="D122" s="122" t="n">
        <v>17.4256</v>
      </c>
      <c r="E122" s="122" t="n">
        <v>20.4832</v>
      </c>
      <c r="F122" s="122" t="n">
        <v>19.7073</v>
      </c>
      <c r="G122" s="122" t="n">
        <v>15.4179</v>
      </c>
      <c r="H122" s="122" t="n">
        <v>19.3137</v>
      </c>
      <c r="I122" s="122" t="n">
        <v>18.0975</v>
      </c>
      <c r="J122" s="122" t="n">
        <v>0</v>
      </c>
      <c r="L122" s="122"/>
      <c r="M122" s="122"/>
      <c r="N122" s="122"/>
      <c r="O122" s="122"/>
      <c r="P122" s="122"/>
      <c r="Q122" s="122"/>
      <c r="R122" s="122"/>
      <c r="T122" s="122"/>
      <c r="U122" s="122"/>
      <c r="V122" s="122"/>
      <c r="W122" s="122"/>
      <c r="X122" s="122"/>
      <c r="Y122" s="122"/>
      <c r="Z122" s="122"/>
    </row>
    <row r="123" s="128" customFormat="true" ht="25.5" hidden="true" customHeight="false" outlineLevel="1" collapsed="false">
      <c r="A123" s="126"/>
      <c r="B123" s="127"/>
      <c r="C123" s="125" t="s">
        <v>96</v>
      </c>
      <c r="D123" s="122" t="n">
        <v>19.0521</v>
      </c>
      <c r="E123" s="122" t="n">
        <v>17</v>
      </c>
      <c r="F123" s="122" t="n">
        <v>0</v>
      </c>
      <c r="G123" s="122" t="n">
        <v>17</v>
      </c>
      <c r="H123" s="122" t="n">
        <v>19.6444</v>
      </c>
      <c r="I123" s="122" t="n">
        <v>0</v>
      </c>
      <c r="J123" s="122" t="n">
        <v>20.7749</v>
      </c>
    </row>
    <row r="124" s="128" customFormat="true" ht="25.5" hidden="true" customHeight="false" outlineLevel="1" collapsed="false">
      <c r="A124" s="126"/>
      <c r="B124" s="127"/>
      <c r="C124" s="125" t="s">
        <v>97</v>
      </c>
      <c r="D124" s="122" t="n">
        <v>21.8266</v>
      </c>
      <c r="E124" s="122" t="n">
        <v>0</v>
      </c>
      <c r="F124" s="122" t="n">
        <v>0</v>
      </c>
      <c r="G124" s="122" t="n">
        <v>0</v>
      </c>
      <c r="H124" s="122" t="n">
        <v>21.8266</v>
      </c>
      <c r="I124" s="122" t="n">
        <v>0</v>
      </c>
      <c r="J124" s="122" t="n">
        <v>0</v>
      </c>
    </row>
    <row r="125" s="128" customFormat="true" ht="12.75" hidden="true" customHeight="true" outlineLevel="1" collapsed="false">
      <c r="A125" s="126"/>
      <c r="B125" s="127" t="s">
        <v>28</v>
      </c>
      <c r="C125" s="125" t="s">
        <v>27</v>
      </c>
      <c r="D125" s="122" t="n">
        <v>5.9207</v>
      </c>
      <c r="E125" s="122" t="n">
        <v>5</v>
      </c>
      <c r="F125" s="122" t="n">
        <v>0</v>
      </c>
      <c r="G125" s="122" t="n">
        <v>3.3947</v>
      </c>
      <c r="H125" s="122" t="n">
        <v>6.5105</v>
      </c>
      <c r="I125" s="122" t="n">
        <v>4.7907</v>
      </c>
      <c r="J125" s="122" t="n">
        <v>3.9961</v>
      </c>
    </row>
    <row r="126" s="128" customFormat="true" ht="12.75" hidden="true" customHeight="false" outlineLevel="1" collapsed="false">
      <c r="A126" s="126"/>
      <c r="B126" s="127"/>
      <c r="C126" s="125" t="s">
        <v>95</v>
      </c>
      <c r="D126" s="122" t="n">
        <v>1.666</v>
      </c>
      <c r="E126" s="122" t="n">
        <v>0</v>
      </c>
      <c r="F126" s="122" t="n">
        <v>0</v>
      </c>
      <c r="G126" s="122" t="n">
        <v>2.0691</v>
      </c>
      <c r="H126" s="122" t="n">
        <v>1.6459</v>
      </c>
      <c r="I126" s="122" t="n">
        <v>0.45</v>
      </c>
      <c r="J126" s="122" t="n">
        <v>0.3873</v>
      </c>
      <c r="L126" s="122"/>
      <c r="M126" s="122"/>
      <c r="N126" s="122"/>
      <c r="O126" s="122"/>
      <c r="P126" s="122"/>
      <c r="Q126" s="122"/>
      <c r="R126" s="122"/>
      <c r="T126" s="122"/>
      <c r="U126" s="122"/>
      <c r="V126" s="122"/>
      <c r="W126" s="122"/>
      <c r="X126" s="122"/>
      <c r="Y126" s="122"/>
      <c r="Z126" s="122"/>
    </row>
    <row r="127" s="128" customFormat="true" ht="12.75" hidden="true" customHeight="false" outlineLevel="1" collapsed="false">
      <c r="A127" s="126"/>
      <c r="B127" s="127"/>
      <c r="C127" s="125" t="s">
        <v>22</v>
      </c>
      <c r="D127" s="122" t="n">
        <v>6.5189</v>
      </c>
      <c r="E127" s="122" t="n">
        <v>5</v>
      </c>
      <c r="F127" s="122" t="n">
        <v>0</v>
      </c>
      <c r="G127" s="122" t="n">
        <v>3.4339</v>
      </c>
      <c r="H127" s="122" t="n">
        <v>7.5587</v>
      </c>
      <c r="I127" s="122" t="n">
        <v>4.7924</v>
      </c>
      <c r="J127" s="122" t="n">
        <v>4</v>
      </c>
      <c r="L127" s="122"/>
      <c r="M127" s="122"/>
      <c r="N127" s="122"/>
      <c r="O127" s="122"/>
      <c r="P127" s="122"/>
      <c r="Q127" s="122"/>
      <c r="R127" s="122"/>
      <c r="T127" s="122"/>
      <c r="U127" s="122"/>
      <c r="V127" s="122"/>
      <c r="W127" s="122"/>
      <c r="X127" s="122"/>
      <c r="Y127" s="122"/>
      <c r="Z127" s="122"/>
    </row>
    <row r="128" s="128" customFormat="true" ht="25.5" hidden="true" customHeight="false" outlineLevel="1" collapsed="false">
      <c r="A128" s="126"/>
      <c r="B128" s="127"/>
      <c r="C128" s="125" t="s">
        <v>96</v>
      </c>
      <c r="D128" s="122" t="n">
        <v>7.1542</v>
      </c>
      <c r="E128" s="122" t="n">
        <v>0</v>
      </c>
      <c r="F128" s="122" t="n">
        <v>0</v>
      </c>
      <c r="G128" s="122" t="n">
        <v>3.9212</v>
      </c>
      <c r="H128" s="122" t="n">
        <v>7.2446</v>
      </c>
      <c r="I128" s="122" t="n">
        <v>0</v>
      </c>
      <c r="J128" s="122" t="n">
        <v>0</v>
      </c>
    </row>
    <row r="129" s="128" customFormat="true" ht="25.5" hidden="true" customHeight="false" outlineLevel="1" collapsed="false">
      <c r="A129" s="126"/>
      <c r="B129" s="127"/>
      <c r="C129" s="125" t="s">
        <v>97</v>
      </c>
      <c r="D129" s="122" t="n">
        <v>4.5793</v>
      </c>
      <c r="E129" s="122" t="n">
        <v>0</v>
      </c>
      <c r="F129" s="122" t="n">
        <v>0</v>
      </c>
      <c r="G129" s="122" t="n">
        <v>0</v>
      </c>
      <c r="H129" s="122" t="n">
        <v>4.5793</v>
      </c>
      <c r="I129" s="122" t="n">
        <v>0</v>
      </c>
      <c r="J129" s="122" t="n">
        <v>0</v>
      </c>
    </row>
    <row r="130" s="128" customFormat="true" ht="12.75" hidden="false" customHeight="false" outlineLevel="0" collapsed="false">
      <c r="A130" s="39" t="s">
        <v>38</v>
      </c>
      <c r="C130" s="129"/>
      <c r="D130" s="122" t="n">
        <v>13.2831</v>
      </c>
      <c r="E130" s="122" t="n">
        <v>8.5735</v>
      </c>
      <c r="F130" s="122" t="n">
        <v>19.2766</v>
      </c>
      <c r="G130" s="122" t="n">
        <v>14.3115</v>
      </c>
      <c r="H130" s="122" t="n">
        <v>12.0856</v>
      </c>
      <c r="I130" s="122" t="n">
        <v>13.7021</v>
      </c>
      <c r="J130" s="122" t="n">
        <v>17.6775</v>
      </c>
    </row>
    <row r="131" s="46" customFormat="true" ht="12.75" hidden="true" customHeight="false" outlineLevel="1" collapsed="false">
      <c r="A131" s="124" t="s">
        <v>12</v>
      </c>
      <c r="B131" s="124"/>
      <c r="C131" s="125" t="s">
        <v>95</v>
      </c>
      <c r="D131" s="122" t="n">
        <v>7.4077</v>
      </c>
      <c r="E131" s="122" t="n">
        <v>14.3518</v>
      </c>
      <c r="F131" s="122" t="n">
        <v>12</v>
      </c>
      <c r="G131" s="122" t="n">
        <v>9.8003</v>
      </c>
      <c r="H131" s="122" t="n">
        <v>4.3166</v>
      </c>
      <c r="I131" s="122" t="n">
        <v>9.7431</v>
      </c>
      <c r="J131" s="122" t="n">
        <v>1.4736</v>
      </c>
      <c r="L131" s="122"/>
      <c r="M131" s="122"/>
      <c r="N131" s="122"/>
      <c r="O131" s="122"/>
      <c r="P131" s="122"/>
      <c r="Q131" s="122"/>
      <c r="R131" s="122"/>
      <c r="T131" s="122"/>
      <c r="U131" s="122"/>
      <c r="V131" s="122"/>
      <c r="W131" s="122"/>
      <c r="X131" s="122"/>
      <c r="Y131" s="122"/>
      <c r="Z131" s="122"/>
    </row>
    <row r="132" s="46" customFormat="true" ht="12.75" hidden="true" customHeight="false" outlineLevel="1" collapsed="false">
      <c r="A132" s="124"/>
      <c r="B132" s="124"/>
      <c r="C132" s="125" t="s">
        <v>22</v>
      </c>
      <c r="D132" s="122" t="n">
        <v>14.3978</v>
      </c>
      <c r="E132" s="122" t="n">
        <v>8.5033</v>
      </c>
      <c r="F132" s="122" t="n">
        <v>19.4509</v>
      </c>
      <c r="G132" s="122" t="n">
        <v>15.4386</v>
      </c>
      <c r="H132" s="122" t="n">
        <v>13.4284</v>
      </c>
      <c r="I132" s="122" t="n">
        <v>15.2098</v>
      </c>
      <c r="J132" s="122" t="n">
        <v>18.2236</v>
      </c>
      <c r="L132" s="122"/>
      <c r="M132" s="122"/>
      <c r="N132" s="122"/>
      <c r="O132" s="122"/>
      <c r="P132" s="122"/>
      <c r="Q132" s="122"/>
      <c r="R132" s="122"/>
      <c r="T132" s="122"/>
      <c r="U132" s="122"/>
      <c r="V132" s="122"/>
      <c r="W132" s="122"/>
      <c r="X132" s="122"/>
      <c r="Y132" s="122"/>
      <c r="Z132" s="122"/>
    </row>
    <row r="133" s="46" customFormat="true" ht="25.5" hidden="true" customHeight="false" outlineLevel="1" collapsed="false">
      <c r="A133" s="124"/>
      <c r="B133" s="124"/>
      <c r="C133" s="125" t="s">
        <v>96</v>
      </c>
      <c r="D133" s="122" t="n">
        <v>11.907</v>
      </c>
      <c r="E133" s="122" t="n">
        <v>3</v>
      </c>
      <c r="F133" s="122" t="n">
        <v>0</v>
      </c>
      <c r="G133" s="122" t="n">
        <v>8.0852</v>
      </c>
      <c r="H133" s="122" t="n">
        <v>14.3762</v>
      </c>
      <c r="I133" s="122" t="n">
        <v>16.996</v>
      </c>
      <c r="J133" s="122" t="n">
        <v>22</v>
      </c>
    </row>
    <row r="134" s="46" customFormat="true" ht="25.5" hidden="true" customHeight="false" outlineLevel="1" collapsed="false">
      <c r="A134" s="124"/>
      <c r="B134" s="124"/>
      <c r="C134" s="125" t="s">
        <v>97</v>
      </c>
      <c r="D134" s="122" t="n">
        <v>9.7404</v>
      </c>
      <c r="E134" s="122" t="n">
        <v>0</v>
      </c>
      <c r="F134" s="122" t="n">
        <v>0</v>
      </c>
      <c r="G134" s="122" t="n">
        <v>5.1017</v>
      </c>
      <c r="H134" s="122" t="n">
        <v>12.5553</v>
      </c>
      <c r="I134" s="122" t="n">
        <v>16.9967</v>
      </c>
      <c r="J134" s="122" t="n">
        <v>0</v>
      </c>
    </row>
    <row r="135" s="128" customFormat="true" ht="12.75" hidden="true" customHeight="true" outlineLevel="1" collapsed="false">
      <c r="A135" s="126" t="s">
        <v>12</v>
      </c>
      <c r="B135" s="127" t="s">
        <v>98</v>
      </c>
      <c r="C135" s="125" t="s">
        <v>27</v>
      </c>
      <c r="D135" s="122" t="n">
        <v>15.8599</v>
      </c>
      <c r="E135" s="122" t="n">
        <v>17.6686</v>
      </c>
      <c r="F135" s="122" t="n">
        <v>19.2766</v>
      </c>
      <c r="G135" s="122" t="n">
        <v>15.0305</v>
      </c>
      <c r="H135" s="122" t="n">
        <v>17.6732</v>
      </c>
      <c r="I135" s="122" t="n">
        <v>14.0211</v>
      </c>
      <c r="J135" s="122" t="n">
        <v>18.3967</v>
      </c>
    </row>
    <row r="136" s="128" customFormat="true" ht="12.75" hidden="true" customHeight="false" outlineLevel="1" collapsed="false">
      <c r="A136" s="126"/>
      <c r="B136" s="127"/>
      <c r="C136" s="125" t="s">
        <v>95</v>
      </c>
      <c r="D136" s="122" t="n">
        <v>9.2835</v>
      </c>
      <c r="E136" s="122" t="n">
        <v>14.4842</v>
      </c>
      <c r="F136" s="122" t="n">
        <v>12</v>
      </c>
      <c r="G136" s="122" t="n">
        <v>10.2271</v>
      </c>
      <c r="H136" s="122" t="n">
        <v>7.0024</v>
      </c>
      <c r="I136" s="122" t="n">
        <v>9.7431</v>
      </c>
      <c r="J136" s="122" t="n">
        <v>1.0712</v>
      </c>
      <c r="L136" s="122"/>
      <c r="M136" s="122"/>
      <c r="N136" s="122"/>
      <c r="O136" s="122"/>
      <c r="P136" s="122"/>
      <c r="Q136" s="122"/>
      <c r="R136" s="122"/>
      <c r="T136" s="122"/>
      <c r="U136" s="122"/>
      <c r="V136" s="122"/>
      <c r="W136" s="122"/>
      <c r="X136" s="122"/>
      <c r="Y136" s="122"/>
      <c r="Z136" s="122"/>
    </row>
    <row r="137" s="128" customFormat="true" ht="12.75" hidden="true" customHeight="false" outlineLevel="1" collapsed="false">
      <c r="A137" s="126"/>
      <c r="B137" s="127"/>
      <c r="C137" s="125" t="s">
        <v>22</v>
      </c>
      <c r="D137" s="122" t="n">
        <v>17.1729</v>
      </c>
      <c r="E137" s="122" t="n">
        <v>18.0447</v>
      </c>
      <c r="F137" s="122" t="n">
        <v>19.4509</v>
      </c>
      <c r="G137" s="122" t="n">
        <v>16.2997</v>
      </c>
      <c r="H137" s="122" t="n">
        <v>19.4974</v>
      </c>
      <c r="I137" s="122" t="n">
        <v>15.7635</v>
      </c>
      <c r="J137" s="122" t="n">
        <v>18.381</v>
      </c>
      <c r="L137" s="122"/>
      <c r="M137" s="122"/>
      <c r="N137" s="122"/>
      <c r="O137" s="122"/>
      <c r="P137" s="122"/>
      <c r="Q137" s="122"/>
      <c r="R137" s="122"/>
      <c r="T137" s="122"/>
      <c r="U137" s="122"/>
      <c r="V137" s="122"/>
      <c r="W137" s="122"/>
      <c r="X137" s="122"/>
      <c r="Y137" s="122"/>
      <c r="Z137" s="122"/>
    </row>
    <row r="138" s="128" customFormat="true" ht="25.5" hidden="true" customHeight="false" outlineLevel="1" collapsed="false">
      <c r="A138" s="126"/>
      <c r="B138" s="127"/>
      <c r="C138" s="125" t="s">
        <v>96</v>
      </c>
      <c r="D138" s="122" t="n">
        <v>13.7181</v>
      </c>
      <c r="E138" s="122" t="n">
        <v>3</v>
      </c>
      <c r="F138" s="122" t="n">
        <v>0</v>
      </c>
      <c r="G138" s="122" t="n">
        <v>8.0949</v>
      </c>
      <c r="H138" s="122" t="n">
        <v>21.5538</v>
      </c>
      <c r="I138" s="122" t="n">
        <v>16.996</v>
      </c>
      <c r="J138" s="122" t="n">
        <v>22</v>
      </c>
    </row>
    <row r="139" s="128" customFormat="true" ht="25.5" hidden="true" customHeight="false" outlineLevel="1" collapsed="false">
      <c r="A139" s="126"/>
      <c r="B139" s="127"/>
      <c r="C139" s="125" t="s">
        <v>97</v>
      </c>
      <c r="D139" s="122" t="n">
        <v>19.0276</v>
      </c>
      <c r="E139" s="122" t="n">
        <v>0</v>
      </c>
      <c r="F139" s="122" t="n">
        <v>0</v>
      </c>
      <c r="G139" s="122" t="n">
        <v>15.8</v>
      </c>
      <c r="H139" s="122" t="n">
        <v>19.0413</v>
      </c>
      <c r="I139" s="122" t="n">
        <v>16.9967</v>
      </c>
      <c r="J139" s="122" t="n">
        <v>0</v>
      </c>
    </row>
    <row r="140" s="128" customFormat="true" ht="12.75" hidden="true" customHeight="true" outlineLevel="1" collapsed="false">
      <c r="A140" s="126"/>
      <c r="B140" s="127" t="s">
        <v>28</v>
      </c>
      <c r="C140" s="125" t="s">
        <v>27</v>
      </c>
      <c r="D140" s="122" t="n">
        <v>6.1915</v>
      </c>
      <c r="E140" s="122" t="n">
        <v>6.4485</v>
      </c>
      <c r="F140" s="122" t="n">
        <v>0</v>
      </c>
      <c r="G140" s="122" t="n">
        <v>5.1052</v>
      </c>
      <c r="H140" s="122" t="n">
        <v>6.3671</v>
      </c>
      <c r="I140" s="122" t="n">
        <v>6.9997</v>
      </c>
      <c r="J140" s="122" t="n">
        <v>2.1542</v>
      </c>
    </row>
    <row r="141" s="128" customFormat="true" ht="12.75" hidden="true" customHeight="false" outlineLevel="1" collapsed="false">
      <c r="A141" s="126"/>
      <c r="B141" s="127"/>
      <c r="C141" s="125" t="s">
        <v>95</v>
      </c>
      <c r="D141" s="122" t="n">
        <v>1.6105</v>
      </c>
      <c r="E141" s="122" t="n">
        <v>2</v>
      </c>
      <c r="F141" s="122" t="n">
        <v>0</v>
      </c>
      <c r="G141" s="122" t="n">
        <v>2.9612</v>
      </c>
      <c r="H141" s="122" t="n">
        <v>1.4079</v>
      </c>
      <c r="I141" s="122" t="n">
        <v>0.4502</v>
      </c>
      <c r="J141" s="122" t="n">
        <v>1.4793</v>
      </c>
      <c r="L141" s="122"/>
      <c r="M141" s="122"/>
      <c r="N141" s="122"/>
      <c r="O141" s="122"/>
      <c r="P141" s="122"/>
      <c r="Q141" s="122"/>
      <c r="R141" s="122"/>
      <c r="T141" s="122"/>
      <c r="U141" s="122"/>
      <c r="V141" s="122"/>
      <c r="W141" s="122"/>
      <c r="X141" s="122"/>
      <c r="Y141" s="122"/>
      <c r="Z141" s="122"/>
    </row>
    <row r="142" s="128" customFormat="true" ht="12.75" hidden="true" customHeight="false" outlineLevel="1" collapsed="false">
      <c r="A142" s="126"/>
      <c r="B142" s="127"/>
      <c r="C142" s="125" t="s">
        <v>22</v>
      </c>
      <c r="D142" s="122" t="n">
        <v>6.652</v>
      </c>
      <c r="E142" s="122" t="n">
        <v>6.4493</v>
      </c>
      <c r="F142" s="122" t="n">
        <v>0</v>
      </c>
      <c r="G142" s="122" t="n">
        <v>5.3507</v>
      </c>
      <c r="H142" s="122" t="n">
        <v>7.0912</v>
      </c>
      <c r="I142" s="122" t="n">
        <v>7</v>
      </c>
      <c r="J142" s="122" t="n">
        <v>4.2722</v>
      </c>
      <c r="L142" s="122"/>
      <c r="M142" s="122"/>
      <c r="N142" s="122"/>
      <c r="O142" s="122"/>
      <c r="P142" s="122"/>
      <c r="Q142" s="122"/>
      <c r="R142" s="122"/>
      <c r="T142" s="122"/>
      <c r="U142" s="122"/>
      <c r="V142" s="122"/>
      <c r="W142" s="122"/>
      <c r="X142" s="122"/>
      <c r="Y142" s="122"/>
      <c r="Z142" s="122"/>
    </row>
    <row r="143" s="128" customFormat="true" ht="25.5" hidden="true" customHeight="false" outlineLevel="1" collapsed="false">
      <c r="A143" s="126"/>
      <c r="B143" s="127"/>
      <c r="C143" s="125" t="s">
        <v>96</v>
      </c>
      <c r="D143" s="122" t="n">
        <v>8.2454</v>
      </c>
      <c r="E143" s="122" t="n">
        <v>0</v>
      </c>
      <c r="F143" s="122" t="n">
        <v>0</v>
      </c>
      <c r="G143" s="122" t="n">
        <v>6.6</v>
      </c>
      <c r="H143" s="122" t="n">
        <v>8.2581</v>
      </c>
      <c r="I143" s="122" t="n">
        <v>0</v>
      </c>
      <c r="J143" s="122" t="n">
        <v>0</v>
      </c>
    </row>
    <row r="144" s="128" customFormat="true" ht="25.5" hidden="true" customHeight="false" outlineLevel="1" collapsed="false">
      <c r="A144" s="126"/>
      <c r="B144" s="127"/>
      <c r="C144" s="125" t="s">
        <v>97</v>
      </c>
      <c r="D144" s="122" t="n">
        <v>6.001</v>
      </c>
      <c r="E144" s="122" t="n">
        <v>0</v>
      </c>
      <c r="F144" s="122" t="n">
        <v>0</v>
      </c>
      <c r="G144" s="122" t="n">
        <v>5.1</v>
      </c>
      <c r="H144" s="122" t="n">
        <v>7.0218</v>
      </c>
      <c r="I144" s="122" t="n">
        <v>0</v>
      </c>
      <c r="J144" s="122" t="n">
        <v>0</v>
      </c>
    </row>
    <row r="145" s="128" customFormat="true" ht="12.75" hidden="false" customHeight="false" outlineLevel="0" collapsed="false">
      <c r="A145" s="39" t="s">
        <v>39</v>
      </c>
      <c r="C145" s="129"/>
      <c r="D145" s="122" t="n">
        <v>11.8402</v>
      </c>
      <c r="E145" s="122" t="n">
        <v>17.2607</v>
      </c>
      <c r="F145" s="122" t="n">
        <v>19.3922</v>
      </c>
      <c r="G145" s="122" t="n">
        <v>10.9245</v>
      </c>
      <c r="H145" s="122" t="n">
        <v>10.8784</v>
      </c>
      <c r="I145" s="122" t="n">
        <v>14.6503</v>
      </c>
      <c r="J145" s="122" t="n">
        <v>9.853</v>
      </c>
    </row>
    <row r="146" s="46" customFormat="true" ht="12.75" hidden="true" customHeight="false" outlineLevel="1" collapsed="false">
      <c r="A146" s="124" t="s">
        <v>12</v>
      </c>
      <c r="B146" s="124"/>
      <c r="C146" s="125" t="s">
        <v>95</v>
      </c>
      <c r="D146" s="122" t="n">
        <v>8.0564</v>
      </c>
      <c r="E146" s="122" t="n">
        <v>10.9889</v>
      </c>
      <c r="F146" s="122" t="n">
        <v>6.5</v>
      </c>
      <c r="G146" s="122" t="n">
        <v>10.4203</v>
      </c>
      <c r="H146" s="122" t="n">
        <v>5.4136</v>
      </c>
      <c r="I146" s="122" t="n">
        <v>13.7733</v>
      </c>
      <c r="J146" s="122" t="n">
        <v>4.4971</v>
      </c>
      <c r="L146" s="122"/>
      <c r="M146" s="122"/>
      <c r="N146" s="122"/>
      <c r="O146" s="122"/>
      <c r="P146" s="122"/>
      <c r="Q146" s="122"/>
      <c r="R146" s="122"/>
      <c r="T146" s="122"/>
      <c r="U146" s="122"/>
      <c r="V146" s="122"/>
      <c r="W146" s="122"/>
      <c r="X146" s="122"/>
      <c r="Y146" s="122"/>
      <c r="Z146" s="122"/>
    </row>
    <row r="147" s="46" customFormat="true" ht="12.75" hidden="true" customHeight="false" outlineLevel="1" collapsed="false">
      <c r="A147" s="124"/>
      <c r="B147" s="124"/>
      <c r="C147" s="125" t="s">
        <v>22</v>
      </c>
      <c r="D147" s="122" t="n">
        <v>13.1946</v>
      </c>
      <c r="E147" s="122" t="n">
        <v>17.9558</v>
      </c>
      <c r="F147" s="122" t="n">
        <v>19.3927</v>
      </c>
      <c r="G147" s="122" t="n">
        <v>12.1697</v>
      </c>
      <c r="H147" s="122" t="n">
        <v>11.4155</v>
      </c>
      <c r="I147" s="122" t="n">
        <v>14.8013</v>
      </c>
      <c r="J147" s="122" t="n">
        <v>5.3793</v>
      </c>
      <c r="L147" s="122"/>
      <c r="M147" s="122"/>
      <c r="N147" s="122"/>
      <c r="O147" s="122"/>
      <c r="P147" s="122"/>
      <c r="Q147" s="122"/>
      <c r="R147" s="122"/>
      <c r="T147" s="122"/>
      <c r="U147" s="122"/>
      <c r="V147" s="122"/>
      <c r="W147" s="122"/>
      <c r="X147" s="122"/>
      <c r="Y147" s="122"/>
      <c r="Z147" s="122"/>
    </row>
    <row r="148" s="46" customFormat="true" ht="25.5" hidden="true" customHeight="false" outlineLevel="1" collapsed="false">
      <c r="A148" s="124"/>
      <c r="B148" s="124"/>
      <c r="C148" s="125" t="s">
        <v>96</v>
      </c>
      <c r="D148" s="122" t="n">
        <v>12.475</v>
      </c>
      <c r="E148" s="122" t="n">
        <v>0</v>
      </c>
      <c r="F148" s="122" t="n">
        <v>0</v>
      </c>
      <c r="G148" s="122" t="n">
        <v>6.427</v>
      </c>
      <c r="H148" s="122" t="n">
        <v>14.1393</v>
      </c>
      <c r="I148" s="122" t="n">
        <v>0</v>
      </c>
      <c r="J148" s="122" t="n">
        <v>10.983</v>
      </c>
    </row>
    <row r="149" s="46" customFormat="true" ht="25.5" hidden="true" customHeight="false" outlineLevel="1" collapsed="false">
      <c r="A149" s="124"/>
      <c r="B149" s="124"/>
      <c r="C149" s="125" t="s">
        <v>97</v>
      </c>
      <c r="D149" s="122" t="n">
        <v>11.9441</v>
      </c>
      <c r="E149" s="122" t="n">
        <v>0</v>
      </c>
      <c r="F149" s="122" t="n">
        <v>0</v>
      </c>
      <c r="G149" s="122" t="n">
        <v>0</v>
      </c>
      <c r="H149" s="122" t="n">
        <v>11.9441</v>
      </c>
      <c r="I149" s="122" t="n">
        <v>0</v>
      </c>
      <c r="J149" s="122" t="n">
        <v>0</v>
      </c>
    </row>
    <row r="150" s="128" customFormat="true" ht="12.75" hidden="true" customHeight="true" outlineLevel="1" collapsed="false">
      <c r="A150" s="126" t="s">
        <v>12</v>
      </c>
      <c r="B150" s="127" t="s">
        <v>98</v>
      </c>
      <c r="C150" s="125" t="s">
        <v>27</v>
      </c>
      <c r="D150" s="122" t="n">
        <v>14.8709</v>
      </c>
      <c r="E150" s="122" t="n">
        <v>17.7737</v>
      </c>
      <c r="F150" s="122" t="n">
        <v>19.3922</v>
      </c>
      <c r="G150" s="122" t="n">
        <v>12.1251</v>
      </c>
      <c r="H150" s="122" t="n">
        <v>15.7951</v>
      </c>
      <c r="I150" s="122" t="n">
        <v>14.6503</v>
      </c>
      <c r="J150" s="122" t="n">
        <v>16.3467</v>
      </c>
    </row>
    <row r="151" s="128" customFormat="true" ht="12.75" hidden="true" customHeight="false" outlineLevel="1" collapsed="false">
      <c r="A151" s="126"/>
      <c r="B151" s="127"/>
      <c r="C151" s="125" t="s">
        <v>95</v>
      </c>
      <c r="D151" s="122" t="n">
        <v>9.919</v>
      </c>
      <c r="E151" s="122" t="n">
        <v>10.9889</v>
      </c>
      <c r="F151" s="122" t="n">
        <v>6.5</v>
      </c>
      <c r="G151" s="122" t="n">
        <v>10.6699</v>
      </c>
      <c r="H151" s="122" t="n">
        <v>8.4746</v>
      </c>
      <c r="I151" s="122" t="n">
        <v>13.7733</v>
      </c>
      <c r="J151" s="122" t="n">
        <v>9.9776</v>
      </c>
      <c r="L151" s="122"/>
      <c r="M151" s="122"/>
      <c r="N151" s="122"/>
      <c r="O151" s="122"/>
      <c r="P151" s="122"/>
      <c r="Q151" s="122"/>
      <c r="R151" s="122"/>
      <c r="T151" s="122"/>
      <c r="U151" s="122"/>
      <c r="V151" s="122"/>
      <c r="W151" s="122"/>
      <c r="X151" s="122"/>
      <c r="Y151" s="122"/>
      <c r="Z151" s="122"/>
    </row>
    <row r="152" s="128" customFormat="true" ht="12.75" hidden="true" customHeight="false" outlineLevel="1" collapsed="false">
      <c r="A152" s="126"/>
      <c r="B152" s="127"/>
      <c r="C152" s="125" t="s">
        <v>22</v>
      </c>
      <c r="D152" s="122" t="n">
        <v>17.6233</v>
      </c>
      <c r="E152" s="122" t="n">
        <v>18.5631</v>
      </c>
      <c r="F152" s="122" t="n">
        <v>19.3927</v>
      </c>
      <c r="G152" s="122" t="n">
        <v>15.795</v>
      </c>
      <c r="H152" s="122" t="n">
        <v>17.9616</v>
      </c>
      <c r="I152" s="122" t="n">
        <v>14.8013</v>
      </c>
      <c r="J152" s="122" t="n">
        <v>0</v>
      </c>
      <c r="L152" s="122"/>
      <c r="M152" s="122"/>
      <c r="N152" s="122"/>
      <c r="O152" s="122"/>
      <c r="P152" s="122"/>
      <c r="Q152" s="122"/>
      <c r="R152" s="122"/>
      <c r="T152" s="122"/>
      <c r="U152" s="122"/>
      <c r="V152" s="122"/>
      <c r="W152" s="122"/>
      <c r="X152" s="122"/>
      <c r="Y152" s="122"/>
      <c r="Z152" s="122"/>
    </row>
    <row r="153" s="128" customFormat="true" ht="25.5" hidden="true" customHeight="false" outlineLevel="1" collapsed="false">
      <c r="A153" s="126"/>
      <c r="B153" s="127"/>
      <c r="C153" s="125" t="s">
        <v>96</v>
      </c>
      <c r="D153" s="122" t="n">
        <v>14.6751</v>
      </c>
      <c r="E153" s="122" t="n">
        <v>0</v>
      </c>
      <c r="F153" s="122" t="n">
        <v>0</v>
      </c>
      <c r="G153" s="122" t="n">
        <v>6.427</v>
      </c>
      <c r="H153" s="122" t="n">
        <v>18.1067</v>
      </c>
      <c r="I153" s="122" t="n">
        <v>0</v>
      </c>
      <c r="J153" s="122" t="n">
        <v>16.3478</v>
      </c>
    </row>
    <row r="154" s="128" customFormat="true" ht="25.5" hidden="true" customHeight="false" outlineLevel="1" collapsed="false">
      <c r="A154" s="126"/>
      <c r="B154" s="127"/>
      <c r="C154" s="125" t="s">
        <v>97</v>
      </c>
      <c r="D154" s="122" t="n">
        <v>20.2801</v>
      </c>
      <c r="E154" s="122" t="n">
        <v>0</v>
      </c>
      <c r="F154" s="122" t="n">
        <v>0</v>
      </c>
      <c r="G154" s="122" t="n">
        <v>0</v>
      </c>
      <c r="H154" s="122" t="n">
        <v>20.2801</v>
      </c>
      <c r="I154" s="122" t="n">
        <v>0</v>
      </c>
      <c r="J154" s="122" t="n">
        <v>0</v>
      </c>
    </row>
    <row r="155" s="128" customFormat="true" ht="12.75" hidden="true" customHeight="true" outlineLevel="1" collapsed="false">
      <c r="A155" s="126"/>
      <c r="B155" s="127" t="s">
        <v>28</v>
      </c>
      <c r="C155" s="125" t="s">
        <v>27</v>
      </c>
      <c r="D155" s="122" t="n">
        <v>5.7082</v>
      </c>
      <c r="E155" s="122" t="n">
        <v>5.8</v>
      </c>
      <c r="F155" s="122" t="n">
        <v>0</v>
      </c>
      <c r="G155" s="122" t="n">
        <v>7.2826</v>
      </c>
      <c r="H155" s="122" t="n">
        <v>5.1347</v>
      </c>
      <c r="I155" s="122" t="n">
        <v>0</v>
      </c>
      <c r="J155" s="122" t="n">
        <v>8.9066</v>
      </c>
    </row>
    <row r="156" s="128" customFormat="true" ht="12.75" hidden="true" customHeight="false" outlineLevel="1" collapsed="false">
      <c r="A156" s="126"/>
      <c r="B156" s="127"/>
      <c r="C156" s="125" t="s">
        <v>95</v>
      </c>
      <c r="D156" s="122" t="n">
        <v>1.1285</v>
      </c>
      <c r="E156" s="122" t="n">
        <v>0</v>
      </c>
      <c r="F156" s="122" t="n">
        <v>0</v>
      </c>
      <c r="G156" s="122" t="n">
        <v>1.5188</v>
      </c>
      <c r="H156" s="122" t="n">
        <v>1.101</v>
      </c>
      <c r="I156" s="122" t="n">
        <v>0</v>
      </c>
      <c r="J156" s="122" t="n">
        <v>4.4962</v>
      </c>
      <c r="L156" s="122"/>
      <c r="M156" s="122"/>
      <c r="N156" s="122"/>
      <c r="O156" s="122"/>
      <c r="P156" s="122"/>
      <c r="Q156" s="122"/>
      <c r="R156" s="122"/>
      <c r="T156" s="122"/>
      <c r="U156" s="122"/>
      <c r="V156" s="122"/>
      <c r="W156" s="122"/>
      <c r="X156" s="122"/>
      <c r="Y156" s="122"/>
      <c r="Z156" s="122"/>
    </row>
    <row r="157" s="128" customFormat="true" ht="12.75" hidden="true" customHeight="false" outlineLevel="1" collapsed="false">
      <c r="A157" s="126"/>
      <c r="B157" s="127"/>
      <c r="C157" s="125" t="s">
        <v>22</v>
      </c>
      <c r="D157" s="122" t="n">
        <v>6.5658</v>
      </c>
      <c r="E157" s="122" t="n">
        <v>5.8</v>
      </c>
      <c r="F157" s="122" t="n">
        <v>0</v>
      </c>
      <c r="G157" s="122" t="n">
        <v>7.5078</v>
      </c>
      <c r="H157" s="122" t="n">
        <v>6.0184</v>
      </c>
      <c r="I157" s="122" t="n">
        <v>0</v>
      </c>
      <c r="J157" s="122" t="n">
        <v>5.3793</v>
      </c>
      <c r="L157" s="122"/>
      <c r="M157" s="122"/>
      <c r="N157" s="122"/>
      <c r="O157" s="122"/>
      <c r="P157" s="122"/>
      <c r="Q157" s="122"/>
      <c r="R157" s="122"/>
      <c r="T157" s="122"/>
      <c r="U157" s="122"/>
      <c r="V157" s="122"/>
      <c r="W157" s="122"/>
      <c r="X157" s="122"/>
      <c r="Y157" s="122"/>
      <c r="Z157" s="122"/>
    </row>
    <row r="158" s="128" customFormat="true" ht="25.5" hidden="true" customHeight="false" outlineLevel="1" collapsed="false">
      <c r="A158" s="126"/>
      <c r="B158" s="127"/>
      <c r="C158" s="125" t="s">
        <v>96</v>
      </c>
      <c r="D158" s="122" t="n">
        <v>6.3887</v>
      </c>
      <c r="E158" s="122" t="n">
        <v>0</v>
      </c>
      <c r="F158" s="122" t="n">
        <v>0</v>
      </c>
      <c r="G158" s="122" t="n">
        <v>0</v>
      </c>
      <c r="H158" s="122" t="n">
        <v>6.3887</v>
      </c>
      <c r="I158" s="122" t="n">
        <v>0</v>
      </c>
      <c r="J158" s="122" t="n">
        <v>10</v>
      </c>
    </row>
    <row r="159" s="128" customFormat="true" ht="25.5" hidden="true" customHeight="false" outlineLevel="1" collapsed="false">
      <c r="A159" s="126"/>
      <c r="B159" s="127"/>
      <c r="C159" s="125" t="s">
        <v>97</v>
      </c>
      <c r="D159" s="122" t="n">
        <v>3.6161</v>
      </c>
      <c r="E159" s="122" t="n">
        <v>0</v>
      </c>
      <c r="F159" s="122" t="n">
        <v>0</v>
      </c>
      <c r="G159" s="122" t="n">
        <v>0</v>
      </c>
      <c r="H159" s="122" t="n">
        <v>3.6161</v>
      </c>
      <c r="I159" s="122" t="n">
        <v>0</v>
      </c>
      <c r="J159" s="122" t="n">
        <v>0</v>
      </c>
    </row>
    <row r="160" s="128" customFormat="true" ht="12.75" hidden="false" customHeight="false" outlineLevel="0" collapsed="false">
      <c r="A160" s="39" t="s">
        <v>40</v>
      </c>
      <c r="C160" s="129"/>
      <c r="D160" s="122" t="n">
        <v>9.21435481700234</v>
      </c>
      <c r="E160" s="122" t="n">
        <v>10.7167468448216</v>
      </c>
      <c r="F160" s="122" t="n">
        <v>13.1917270741897</v>
      </c>
      <c r="G160" s="122" t="n">
        <v>8.78843913870716</v>
      </c>
      <c r="H160" s="122" t="n">
        <v>11.0233274521595</v>
      </c>
      <c r="I160" s="122" t="n">
        <v>10.7734606893392</v>
      </c>
      <c r="J160" s="122" t="n">
        <v>8.62037019141612</v>
      </c>
    </row>
    <row r="161" s="46" customFormat="true" ht="12.75" hidden="true" customHeight="false" outlineLevel="1" collapsed="false">
      <c r="A161" s="124" t="s">
        <v>12</v>
      </c>
      <c r="B161" s="124"/>
      <c r="C161" s="125" t="s">
        <v>95</v>
      </c>
      <c r="D161" s="122" t="n">
        <v>8.5198799143753</v>
      </c>
      <c r="E161" s="122" t="n">
        <v>10.3810904035795</v>
      </c>
      <c r="F161" s="122" t="n">
        <v>6.8835</v>
      </c>
      <c r="G161" s="122" t="n">
        <v>8.8689306173965</v>
      </c>
      <c r="H161" s="122" t="n">
        <v>6.6280100374648</v>
      </c>
      <c r="I161" s="122" t="n">
        <v>9.71855695183339</v>
      </c>
      <c r="J161" s="122" t="n">
        <v>8.99961830012053</v>
      </c>
      <c r="L161" s="122"/>
      <c r="M161" s="122"/>
      <c r="N161" s="122"/>
      <c r="O161" s="122"/>
      <c r="P161" s="122"/>
      <c r="Q161" s="122"/>
      <c r="R161" s="122"/>
      <c r="T161" s="122"/>
      <c r="U161" s="122"/>
      <c r="V161" s="122"/>
      <c r="W161" s="122"/>
      <c r="X161" s="122"/>
      <c r="Y161" s="122"/>
      <c r="Z161" s="122"/>
    </row>
    <row r="162" s="46" customFormat="true" ht="12.75" hidden="true" customHeight="false" outlineLevel="1" collapsed="false">
      <c r="A162" s="124"/>
      <c r="B162" s="124"/>
      <c r="C162" s="125" t="s">
        <v>22</v>
      </c>
      <c r="D162" s="122" t="n">
        <v>9.18265419667537</v>
      </c>
      <c r="E162" s="122" t="n">
        <v>10.7287468456213</v>
      </c>
      <c r="F162" s="122" t="n">
        <v>13.3442982238802</v>
      </c>
      <c r="G162" s="122" t="n">
        <v>8.7558522024531</v>
      </c>
      <c r="H162" s="122" t="n">
        <v>11.5489343591564</v>
      </c>
      <c r="I162" s="122" t="n">
        <v>10.8911968035489</v>
      </c>
      <c r="J162" s="122" t="n">
        <v>7.8619</v>
      </c>
      <c r="L162" s="122"/>
      <c r="M162" s="122"/>
      <c r="N162" s="122"/>
      <c r="O162" s="122"/>
      <c r="P162" s="122"/>
      <c r="Q162" s="122"/>
      <c r="R162" s="122"/>
      <c r="T162" s="122"/>
      <c r="U162" s="122"/>
      <c r="V162" s="122"/>
      <c r="W162" s="122"/>
      <c r="X162" s="122"/>
      <c r="Y162" s="122"/>
      <c r="Z162" s="122"/>
    </row>
    <row r="163" s="46" customFormat="true" ht="25.5" hidden="true" customHeight="false" outlineLevel="1" collapsed="false">
      <c r="A163" s="124"/>
      <c r="B163" s="124"/>
      <c r="C163" s="125" t="s">
        <v>96</v>
      </c>
      <c r="D163" s="122" t="n">
        <v>11.7829980058135</v>
      </c>
      <c r="E163" s="122" t="n">
        <v>11.4837</v>
      </c>
      <c r="F163" s="122" t="n">
        <v>4.855</v>
      </c>
      <c r="G163" s="122" t="n">
        <v>9.74935998119813</v>
      </c>
      <c r="H163" s="122" t="n">
        <v>12.7644902982817</v>
      </c>
      <c r="I163" s="122" t="n">
        <v>11.3934976567393</v>
      </c>
      <c r="J163" s="122" t="n">
        <v>12.3665</v>
      </c>
    </row>
    <row r="164" s="46" customFormat="true" ht="25.5" hidden="true" customHeight="false" outlineLevel="1" collapsed="false">
      <c r="A164" s="124"/>
      <c r="B164" s="124"/>
      <c r="C164" s="125" t="s">
        <v>97</v>
      </c>
      <c r="D164" s="122" t="n">
        <v>20.7387433019539</v>
      </c>
      <c r="E164" s="122" t="n">
        <v>16.2963</v>
      </c>
      <c r="F164" s="122" t="s">
        <v>30</v>
      </c>
      <c r="G164" s="122" t="n">
        <v>25.5019</v>
      </c>
      <c r="H164" s="122" t="n">
        <v>15.6773600338484</v>
      </c>
      <c r="I164" s="122" t="s">
        <v>30</v>
      </c>
      <c r="J164" s="122" t="n">
        <v>7.1</v>
      </c>
    </row>
    <row r="165" s="128" customFormat="true" ht="12.75" hidden="true" customHeight="true" outlineLevel="1" collapsed="false">
      <c r="A165" s="126" t="s">
        <v>12</v>
      </c>
      <c r="B165" s="127" t="s">
        <v>98</v>
      </c>
      <c r="C165" s="125" t="s">
        <v>27</v>
      </c>
      <c r="D165" s="122" t="n">
        <v>9.73012999259137</v>
      </c>
      <c r="E165" s="122" t="n">
        <v>11.625775877894</v>
      </c>
      <c r="F165" s="122" t="n">
        <v>13.1950491847869</v>
      </c>
      <c r="G165" s="122" t="n">
        <v>9.07821270705808</v>
      </c>
      <c r="H165" s="122" t="n">
        <v>17.9412894801296</v>
      </c>
      <c r="I165" s="122" t="n">
        <v>13.2274348125655</v>
      </c>
      <c r="J165" s="122" t="n">
        <v>9.36861791569289</v>
      </c>
    </row>
    <row r="166" s="128" customFormat="true" ht="12.75" hidden="true" customHeight="false" outlineLevel="1" collapsed="false">
      <c r="A166" s="126"/>
      <c r="B166" s="127"/>
      <c r="C166" s="125" t="s">
        <v>95</v>
      </c>
      <c r="D166" s="122" t="n">
        <v>9.69443289059954</v>
      </c>
      <c r="E166" s="122" t="n">
        <v>10.3975898386277</v>
      </c>
      <c r="F166" s="122" t="n">
        <v>6.8835</v>
      </c>
      <c r="G166" s="122" t="n">
        <v>9.48715260238511</v>
      </c>
      <c r="H166" s="122" t="n">
        <v>10.6378800430893</v>
      </c>
      <c r="I166" s="122" t="n">
        <v>9.91449040233221</v>
      </c>
      <c r="J166" s="122" t="n">
        <v>10.5818462236005</v>
      </c>
      <c r="L166" s="122"/>
      <c r="M166" s="122"/>
      <c r="N166" s="122"/>
      <c r="O166" s="122"/>
      <c r="P166" s="122"/>
      <c r="Q166" s="122"/>
      <c r="R166" s="122"/>
      <c r="T166" s="122"/>
      <c r="U166" s="122"/>
      <c r="V166" s="122"/>
      <c r="W166" s="122"/>
      <c r="X166" s="122"/>
      <c r="Y166" s="122"/>
      <c r="Z166" s="122"/>
    </row>
    <row r="167" s="128" customFormat="true" ht="12.75" hidden="true" customHeight="false" outlineLevel="1" collapsed="false">
      <c r="A167" s="126"/>
      <c r="B167" s="127"/>
      <c r="C167" s="125" t="s">
        <v>22</v>
      </c>
      <c r="D167" s="122" t="n">
        <v>9.62375212110985</v>
      </c>
      <c r="E167" s="122" t="n">
        <v>11.7036352252154</v>
      </c>
      <c r="F167" s="122" t="n">
        <v>13.3466248557862</v>
      </c>
      <c r="G167" s="122" t="n">
        <v>9.02198135935667</v>
      </c>
      <c r="H167" s="122" t="n">
        <v>19.5347050184332</v>
      </c>
      <c r="I167" s="122" t="n">
        <v>13.9554019670973</v>
      </c>
      <c r="J167" s="122" t="n">
        <v>8.029</v>
      </c>
      <c r="L167" s="122"/>
      <c r="M167" s="122"/>
      <c r="N167" s="122"/>
      <c r="O167" s="122"/>
      <c r="P167" s="122"/>
      <c r="Q167" s="122"/>
      <c r="R167" s="122"/>
      <c r="T167" s="122"/>
      <c r="U167" s="122"/>
      <c r="V167" s="122"/>
      <c r="W167" s="122"/>
      <c r="X167" s="122"/>
      <c r="Y167" s="122"/>
      <c r="Z167" s="122"/>
    </row>
    <row r="168" s="128" customFormat="true" ht="25.5" hidden="true" customHeight="false" outlineLevel="1" collapsed="false">
      <c r="A168" s="126"/>
      <c r="B168" s="127"/>
      <c r="C168" s="125" t="s">
        <v>96</v>
      </c>
      <c r="D168" s="122" t="n">
        <v>14.4945612171901</v>
      </c>
      <c r="E168" s="122" t="n">
        <v>12.1223</v>
      </c>
      <c r="F168" s="122" t="s">
        <v>30</v>
      </c>
      <c r="G168" s="122" t="n">
        <v>9.76642020513705</v>
      </c>
      <c r="H168" s="122" t="n">
        <v>21.2900264842502</v>
      </c>
      <c r="I168" s="122" t="n">
        <v>21.7091789473684</v>
      </c>
      <c r="J168" s="122" t="n">
        <v>15.2722</v>
      </c>
    </row>
    <row r="169" s="128" customFormat="true" ht="25.5" hidden="true" customHeight="false" outlineLevel="1" collapsed="false">
      <c r="A169" s="126"/>
      <c r="B169" s="127"/>
      <c r="C169" s="125" t="s">
        <v>97</v>
      </c>
      <c r="D169" s="122" t="n">
        <v>24.968902835909</v>
      </c>
      <c r="E169" s="122" t="n">
        <v>16.2963</v>
      </c>
      <c r="F169" s="122" t="s">
        <v>30</v>
      </c>
      <c r="G169" s="122" t="n">
        <v>25.5047</v>
      </c>
      <c r="H169" s="122" t="n">
        <v>23.8274847917727</v>
      </c>
      <c r="I169" s="122" t="s">
        <v>30</v>
      </c>
      <c r="J169" s="122" t="s">
        <v>30</v>
      </c>
    </row>
    <row r="170" s="128" customFormat="true" ht="12.75" hidden="true" customHeight="true" outlineLevel="1" collapsed="false">
      <c r="A170" s="126"/>
      <c r="B170" s="127" t="s">
        <v>28</v>
      </c>
      <c r="C170" s="125" t="s">
        <v>27</v>
      </c>
      <c r="D170" s="122" t="n">
        <v>5.12001331484974</v>
      </c>
      <c r="E170" s="122" t="n">
        <v>5.4916</v>
      </c>
      <c r="F170" s="122" t="n">
        <v>7.2523</v>
      </c>
      <c r="G170" s="122" t="n">
        <v>2.06589561332602</v>
      </c>
      <c r="H170" s="122" t="n">
        <v>6.57289353652187</v>
      </c>
      <c r="I170" s="122" t="n">
        <v>7.41800792349135</v>
      </c>
      <c r="J170" s="122" t="n">
        <v>7.7744</v>
      </c>
    </row>
    <row r="171" s="128" customFormat="true" ht="12.75" hidden="true" customHeight="false" outlineLevel="1" collapsed="false">
      <c r="A171" s="126"/>
      <c r="B171" s="127"/>
      <c r="C171" s="125" t="s">
        <v>95</v>
      </c>
      <c r="D171" s="122" t="n">
        <v>1.48456716084145</v>
      </c>
      <c r="E171" s="122" t="n">
        <v>2.4613</v>
      </c>
      <c r="F171" s="122" t="s">
        <v>30</v>
      </c>
      <c r="G171" s="122" t="n">
        <v>0.653976506135173</v>
      </c>
      <c r="H171" s="122" t="n">
        <v>1.95094260902121</v>
      </c>
      <c r="I171" s="122" t="n">
        <v>3.7344</v>
      </c>
      <c r="J171" s="122" t="n">
        <v>1.8649</v>
      </c>
    </row>
    <row r="172" s="128" customFormat="true" ht="12.75" hidden="true" customHeight="false" outlineLevel="1" collapsed="false">
      <c r="A172" s="126"/>
      <c r="B172" s="127"/>
      <c r="C172" s="125" t="s">
        <v>22</v>
      </c>
      <c r="D172" s="122" t="n">
        <v>5.14844049547259</v>
      </c>
      <c r="E172" s="122" t="n">
        <v>5.4769</v>
      </c>
      <c r="F172" s="122" t="n">
        <v>8</v>
      </c>
      <c r="G172" s="122" t="n">
        <v>2.27298223563971</v>
      </c>
      <c r="H172" s="122" t="n">
        <v>6.8635993939162</v>
      </c>
      <c r="I172" s="122" t="n">
        <v>7.23823122630189</v>
      </c>
      <c r="J172" s="122" t="n">
        <v>7.69</v>
      </c>
    </row>
    <row r="173" s="128" customFormat="true" ht="25.5" hidden="true" customHeight="false" outlineLevel="1" collapsed="false">
      <c r="A173" s="126"/>
      <c r="B173" s="127"/>
      <c r="C173" s="125" t="s">
        <v>96</v>
      </c>
      <c r="D173" s="122" t="n">
        <v>8.32706269234404</v>
      </c>
      <c r="E173" s="122" t="n">
        <v>7.5749</v>
      </c>
      <c r="F173" s="122" t="n">
        <v>4.855</v>
      </c>
      <c r="G173" s="122" t="n">
        <v>3.8329</v>
      </c>
      <c r="H173" s="122" t="n">
        <v>8.33172364047597</v>
      </c>
      <c r="I173" s="122" t="n">
        <v>10</v>
      </c>
      <c r="J173" s="122" t="n">
        <v>9.3451</v>
      </c>
    </row>
    <row r="174" s="128" customFormat="true" ht="25.5" hidden="true" customHeight="false" outlineLevel="1" collapsed="false">
      <c r="A174" s="126"/>
      <c r="B174" s="127"/>
      <c r="C174" s="125" t="s">
        <v>97</v>
      </c>
      <c r="D174" s="122" t="n">
        <v>8.80656390958362</v>
      </c>
      <c r="E174" s="122" t="s">
        <v>30</v>
      </c>
      <c r="F174" s="122" t="s">
        <v>30</v>
      </c>
      <c r="G174" s="122" t="n">
        <v>12</v>
      </c>
      <c r="H174" s="122" t="n">
        <v>8.80526405007636</v>
      </c>
      <c r="I174" s="122" t="s">
        <v>30</v>
      </c>
      <c r="J174" s="122" t="n">
        <v>7.1</v>
      </c>
    </row>
    <row r="175" s="128" customFormat="true" ht="12.75" hidden="false" customHeight="false" outlineLevel="0" collapsed="false">
      <c r="A175" s="39" t="s">
        <v>41</v>
      </c>
      <c r="C175" s="129"/>
      <c r="D175" s="122" t="n">
        <v>12.109</v>
      </c>
      <c r="E175" s="122" t="n">
        <v>15.7746</v>
      </c>
      <c r="F175" s="122" t="n">
        <v>12</v>
      </c>
      <c r="G175" s="122" t="n">
        <v>12.0713</v>
      </c>
      <c r="H175" s="122" t="n">
        <v>12.1431</v>
      </c>
      <c r="I175" s="122" t="n">
        <v>15.0752</v>
      </c>
      <c r="J175" s="122" t="n">
        <v>13.027</v>
      </c>
    </row>
    <row r="176" s="46" customFormat="true" ht="12.75" hidden="true" customHeight="false" outlineLevel="1" collapsed="false">
      <c r="A176" s="124" t="s">
        <v>12</v>
      </c>
      <c r="B176" s="124"/>
      <c r="C176" s="125" t="s">
        <v>95</v>
      </c>
      <c r="D176" s="122" t="n">
        <v>8.0857</v>
      </c>
      <c r="E176" s="122" t="n">
        <v>11.9377</v>
      </c>
      <c r="F176" s="122" t="n">
        <v>12</v>
      </c>
      <c r="G176" s="122" t="n">
        <v>8.9044</v>
      </c>
      <c r="H176" s="122" t="n">
        <v>3.9801</v>
      </c>
      <c r="I176" s="122" t="n">
        <v>11.9428</v>
      </c>
      <c r="J176" s="122" t="n">
        <v>12.9248</v>
      </c>
      <c r="L176" s="122"/>
      <c r="M176" s="122"/>
      <c r="N176" s="122"/>
      <c r="O176" s="122"/>
      <c r="P176" s="122"/>
      <c r="Q176" s="122"/>
      <c r="R176" s="122"/>
      <c r="T176" s="122"/>
      <c r="U176" s="122"/>
      <c r="V176" s="122"/>
      <c r="W176" s="122"/>
      <c r="X176" s="122"/>
      <c r="Y176" s="122"/>
      <c r="Z176" s="122"/>
    </row>
    <row r="177" s="46" customFormat="true" ht="12.75" hidden="true" customHeight="false" outlineLevel="1" collapsed="false">
      <c r="A177" s="124"/>
      <c r="B177" s="124"/>
      <c r="C177" s="125" t="s">
        <v>22</v>
      </c>
      <c r="D177" s="122" t="n">
        <v>14.5568</v>
      </c>
      <c r="E177" s="122" t="n">
        <v>15.918</v>
      </c>
      <c r="F177" s="122" t="n">
        <v>0</v>
      </c>
      <c r="G177" s="122" t="n">
        <v>14.9546</v>
      </c>
      <c r="H177" s="122" t="n">
        <v>13.853</v>
      </c>
      <c r="I177" s="122" t="n">
        <v>17.9941</v>
      </c>
      <c r="J177" s="122" t="n">
        <v>13.1057</v>
      </c>
      <c r="L177" s="122"/>
      <c r="M177" s="122"/>
      <c r="N177" s="122"/>
      <c r="O177" s="122"/>
      <c r="P177" s="122"/>
      <c r="Q177" s="122"/>
      <c r="R177" s="122"/>
      <c r="T177" s="122"/>
      <c r="U177" s="122"/>
      <c r="V177" s="122"/>
      <c r="W177" s="122"/>
      <c r="X177" s="122"/>
      <c r="Y177" s="122"/>
      <c r="Z177" s="122"/>
    </row>
    <row r="178" s="46" customFormat="true" ht="25.5" hidden="true" customHeight="false" outlineLevel="1" collapsed="false">
      <c r="A178" s="124"/>
      <c r="B178" s="124"/>
      <c r="C178" s="125" t="s">
        <v>96</v>
      </c>
      <c r="D178" s="122" t="n">
        <v>12.5583</v>
      </c>
      <c r="E178" s="122" t="n">
        <v>0</v>
      </c>
      <c r="F178" s="122" t="n">
        <v>0</v>
      </c>
      <c r="G178" s="122" t="n">
        <v>11.4138</v>
      </c>
      <c r="H178" s="122" t="n">
        <v>15.7457</v>
      </c>
      <c r="I178" s="122" t="n">
        <v>0</v>
      </c>
      <c r="J178" s="122" t="n">
        <v>0</v>
      </c>
    </row>
    <row r="179" s="46" customFormat="true" ht="25.5" hidden="true" customHeight="false" outlineLevel="1" collapsed="false">
      <c r="A179" s="124"/>
      <c r="B179" s="124"/>
      <c r="C179" s="125" t="s">
        <v>97</v>
      </c>
      <c r="D179" s="122" t="n">
        <v>5.238</v>
      </c>
      <c r="E179" s="122" t="n">
        <v>0</v>
      </c>
      <c r="F179" s="122" t="n">
        <v>0</v>
      </c>
      <c r="G179" s="122" t="n">
        <v>0</v>
      </c>
      <c r="H179" s="122" t="n">
        <v>5.238</v>
      </c>
      <c r="I179" s="122" t="n">
        <v>0</v>
      </c>
      <c r="J179" s="122" t="n">
        <v>0</v>
      </c>
    </row>
    <row r="180" s="128" customFormat="true" ht="12.75" hidden="true" customHeight="true" outlineLevel="1" collapsed="false">
      <c r="A180" s="126" t="s">
        <v>12</v>
      </c>
      <c r="B180" s="127" t="s">
        <v>98</v>
      </c>
      <c r="C180" s="125" t="s">
        <v>27</v>
      </c>
      <c r="D180" s="122" t="n">
        <v>12.9838</v>
      </c>
      <c r="E180" s="122" t="n">
        <v>19.2941</v>
      </c>
      <c r="F180" s="122" t="n">
        <v>12</v>
      </c>
      <c r="G180" s="122" t="n">
        <v>12.129</v>
      </c>
      <c r="H180" s="122" t="n">
        <v>16.1835</v>
      </c>
      <c r="I180" s="122" t="n">
        <v>15.0782</v>
      </c>
      <c r="J180" s="122" t="n">
        <v>16.2516</v>
      </c>
    </row>
    <row r="181" s="128" customFormat="true" ht="12.75" hidden="true" customHeight="false" outlineLevel="1" collapsed="false">
      <c r="A181" s="126"/>
      <c r="B181" s="127"/>
      <c r="C181" s="125" t="s">
        <v>95</v>
      </c>
      <c r="D181" s="122" t="n">
        <v>8.5735</v>
      </c>
      <c r="E181" s="122" t="n">
        <v>11.9377</v>
      </c>
      <c r="F181" s="122" t="n">
        <v>12</v>
      </c>
      <c r="G181" s="122" t="n">
        <v>8.9667</v>
      </c>
      <c r="H181" s="122" t="n">
        <v>5.4948</v>
      </c>
      <c r="I181" s="122" t="n">
        <v>11.9476</v>
      </c>
      <c r="J181" s="122" t="n">
        <v>12.925</v>
      </c>
      <c r="L181" s="122"/>
      <c r="M181" s="122"/>
      <c r="N181" s="122"/>
      <c r="O181" s="122"/>
      <c r="P181" s="122"/>
      <c r="Q181" s="122"/>
      <c r="R181" s="122"/>
      <c r="T181" s="122"/>
      <c r="U181" s="122"/>
      <c r="V181" s="122"/>
      <c r="W181" s="122"/>
      <c r="X181" s="122"/>
      <c r="Y181" s="122"/>
      <c r="Z181" s="122"/>
    </row>
    <row r="182" s="128" customFormat="true" ht="12.75" hidden="true" customHeight="false" outlineLevel="1" collapsed="false">
      <c r="A182" s="126"/>
      <c r="B182" s="127"/>
      <c r="C182" s="125" t="s">
        <v>22</v>
      </c>
      <c r="D182" s="122" t="n">
        <v>16.0028</v>
      </c>
      <c r="E182" s="122" t="n">
        <v>19.6789</v>
      </c>
      <c r="F182" s="122" t="n">
        <v>0</v>
      </c>
      <c r="G182" s="122" t="n">
        <v>15.0343</v>
      </c>
      <c r="H182" s="122" t="n">
        <v>18.4616</v>
      </c>
      <c r="I182" s="122" t="n">
        <v>17.9941</v>
      </c>
      <c r="J182" s="122" t="n">
        <v>21.5251</v>
      </c>
      <c r="L182" s="122"/>
      <c r="M182" s="122"/>
      <c r="N182" s="122"/>
      <c r="O182" s="122"/>
      <c r="P182" s="122"/>
      <c r="Q182" s="122"/>
      <c r="R182" s="122"/>
      <c r="T182" s="122"/>
      <c r="U182" s="122"/>
      <c r="V182" s="122"/>
      <c r="W182" s="122"/>
      <c r="X182" s="122"/>
      <c r="Y182" s="122"/>
      <c r="Z182" s="122"/>
    </row>
    <row r="183" s="128" customFormat="true" ht="25.5" hidden="true" customHeight="false" outlineLevel="1" collapsed="false">
      <c r="A183" s="126"/>
      <c r="B183" s="127"/>
      <c r="C183" s="125" t="s">
        <v>96</v>
      </c>
      <c r="D183" s="122" t="n">
        <v>13.1334</v>
      </c>
      <c r="E183" s="122" t="n">
        <v>0</v>
      </c>
      <c r="F183" s="122" t="n">
        <v>0</v>
      </c>
      <c r="G183" s="122" t="n">
        <v>11.4138</v>
      </c>
      <c r="H183" s="122" t="n">
        <v>21.3507</v>
      </c>
      <c r="I183" s="122" t="n">
        <v>0</v>
      </c>
      <c r="J183" s="122" t="n">
        <v>0</v>
      </c>
    </row>
    <row r="184" s="128" customFormat="true" ht="25.5" hidden="true" customHeight="false" outlineLevel="1" collapsed="false">
      <c r="A184" s="126"/>
      <c r="B184" s="127"/>
      <c r="C184" s="125" t="s">
        <v>97</v>
      </c>
      <c r="D184" s="122" t="n">
        <v>19.5792</v>
      </c>
      <c r="E184" s="122" t="n">
        <v>0</v>
      </c>
      <c r="F184" s="122" t="n">
        <v>0</v>
      </c>
      <c r="G184" s="122" t="n">
        <v>0</v>
      </c>
      <c r="H184" s="122" t="n">
        <v>19.5792</v>
      </c>
      <c r="I184" s="122" t="n">
        <v>0</v>
      </c>
      <c r="J184" s="122" t="n">
        <v>0</v>
      </c>
    </row>
    <row r="185" s="128" customFormat="true" ht="12.75" hidden="true" customHeight="true" outlineLevel="1" collapsed="false">
      <c r="A185" s="126"/>
      <c r="B185" s="127" t="s">
        <v>28</v>
      </c>
      <c r="C185" s="125" t="s">
        <v>27</v>
      </c>
      <c r="D185" s="122" t="n">
        <v>5.3583</v>
      </c>
      <c r="E185" s="122" t="n">
        <v>6.5</v>
      </c>
      <c r="F185" s="122" t="n">
        <v>0</v>
      </c>
      <c r="G185" s="122" t="n">
        <v>5.6365</v>
      </c>
      <c r="H185" s="122" t="n">
        <v>5.3345</v>
      </c>
      <c r="I185" s="122" t="n">
        <v>0.9</v>
      </c>
      <c r="J185" s="122" t="n">
        <v>5.1545</v>
      </c>
    </row>
    <row r="186" s="128" customFormat="true" ht="12.75" hidden="true" customHeight="false" outlineLevel="1" collapsed="false">
      <c r="A186" s="126"/>
      <c r="B186" s="127"/>
      <c r="C186" s="125" t="s">
        <v>95</v>
      </c>
      <c r="D186" s="122" t="n">
        <v>1.3286</v>
      </c>
      <c r="E186" s="122" t="n">
        <v>0</v>
      </c>
      <c r="F186" s="122" t="n">
        <v>0</v>
      </c>
      <c r="G186" s="122" t="n">
        <v>2.2009</v>
      </c>
      <c r="H186" s="122" t="n">
        <v>1.2174</v>
      </c>
      <c r="I186" s="122" t="n">
        <v>0.9</v>
      </c>
      <c r="J186" s="122" t="n">
        <v>0.75</v>
      </c>
      <c r="L186" s="122"/>
      <c r="M186" s="122"/>
      <c r="N186" s="122"/>
      <c r="O186" s="122"/>
      <c r="P186" s="122"/>
      <c r="Q186" s="122"/>
      <c r="R186" s="122"/>
      <c r="T186" s="122"/>
      <c r="U186" s="122"/>
      <c r="V186" s="122"/>
      <c r="W186" s="122"/>
      <c r="X186" s="122"/>
      <c r="Y186" s="122"/>
      <c r="Z186" s="122"/>
    </row>
    <row r="187" s="128" customFormat="true" ht="12.75" hidden="true" customHeight="false" outlineLevel="1" collapsed="false">
      <c r="A187" s="126"/>
      <c r="B187" s="127"/>
      <c r="C187" s="125" t="s">
        <v>22</v>
      </c>
      <c r="D187" s="122" t="n">
        <v>6.0595</v>
      </c>
      <c r="E187" s="122" t="n">
        <v>6.5</v>
      </c>
      <c r="F187" s="122" t="n">
        <v>0</v>
      </c>
      <c r="G187" s="122" t="n">
        <v>8</v>
      </c>
      <c r="H187" s="122" t="n">
        <v>5.9555</v>
      </c>
      <c r="I187" s="122" t="n">
        <v>0</v>
      </c>
      <c r="J187" s="122" t="n">
        <v>5.1546</v>
      </c>
      <c r="L187" s="122"/>
      <c r="M187" s="122"/>
      <c r="N187" s="122"/>
      <c r="O187" s="122"/>
      <c r="P187" s="122"/>
      <c r="Q187" s="122"/>
      <c r="R187" s="122"/>
      <c r="T187" s="122"/>
      <c r="U187" s="122"/>
      <c r="V187" s="122"/>
      <c r="W187" s="122"/>
      <c r="X187" s="122"/>
      <c r="Y187" s="122"/>
      <c r="Z187" s="122"/>
    </row>
    <row r="188" s="128" customFormat="true" ht="25.5" hidden="true" customHeight="false" outlineLevel="1" collapsed="false">
      <c r="A188" s="126"/>
      <c r="B188" s="127"/>
      <c r="C188" s="125" t="s">
        <v>96</v>
      </c>
      <c r="D188" s="122" t="n">
        <v>7.9152</v>
      </c>
      <c r="E188" s="122" t="n">
        <v>0</v>
      </c>
      <c r="F188" s="122" t="n">
        <v>0</v>
      </c>
      <c r="G188" s="122" t="n">
        <v>0</v>
      </c>
      <c r="H188" s="122" t="n">
        <v>7.9152</v>
      </c>
      <c r="I188" s="122" t="n">
        <v>0</v>
      </c>
      <c r="J188" s="122" t="n">
        <v>0</v>
      </c>
    </row>
    <row r="189" s="128" customFormat="true" ht="25.5" hidden="true" customHeight="false" outlineLevel="1" collapsed="false">
      <c r="A189" s="126"/>
      <c r="B189" s="127"/>
      <c r="C189" s="125" t="s">
        <v>97</v>
      </c>
      <c r="D189" s="122" t="n">
        <v>2.4043</v>
      </c>
      <c r="E189" s="122" t="n">
        <v>0</v>
      </c>
      <c r="F189" s="122" t="n">
        <v>0</v>
      </c>
      <c r="G189" s="122" t="n">
        <v>0</v>
      </c>
      <c r="H189" s="122" t="n">
        <v>2.4043</v>
      </c>
      <c r="I189" s="122" t="n">
        <v>0</v>
      </c>
      <c r="J189" s="122" t="n">
        <v>0</v>
      </c>
    </row>
    <row r="190" s="128" customFormat="true" ht="12.75" hidden="false" customHeight="false" outlineLevel="0" collapsed="false">
      <c r="A190" s="39" t="s">
        <v>42</v>
      </c>
      <c r="C190" s="130"/>
      <c r="D190" s="122" t="n">
        <v>14.2294</v>
      </c>
      <c r="E190" s="122" t="n">
        <v>16.8183</v>
      </c>
      <c r="F190" s="122" t="n">
        <v>0</v>
      </c>
      <c r="G190" s="122" t="n">
        <v>15.5879</v>
      </c>
      <c r="H190" s="122" t="n">
        <v>12.3127</v>
      </c>
      <c r="I190" s="122" t="n">
        <v>11.6002</v>
      </c>
      <c r="J190" s="122" t="n">
        <v>6.2417</v>
      </c>
    </row>
    <row r="191" s="46" customFormat="true" ht="12.75" hidden="true" customHeight="false" outlineLevel="1" collapsed="false">
      <c r="A191" s="124" t="s">
        <v>12</v>
      </c>
      <c r="B191" s="124"/>
      <c r="C191" s="125" t="s">
        <v>95</v>
      </c>
      <c r="D191" s="122" t="n">
        <v>8.3629</v>
      </c>
      <c r="E191" s="122" t="n">
        <v>11.9893</v>
      </c>
      <c r="F191" s="122" t="n">
        <v>0</v>
      </c>
      <c r="G191" s="122" t="n">
        <v>9.8716</v>
      </c>
      <c r="H191" s="122" t="n">
        <v>4.4137</v>
      </c>
      <c r="I191" s="122" t="n">
        <v>7.109</v>
      </c>
      <c r="J191" s="122" t="n">
        <v>6.2417</v>
      </c>
      <c r="L191" s="122"/>
      <c r="M191" s="122"/>
      <c r="N191" s="122"/>
      <c r="O191" s="122"/>
      <c r="P191" s="122"/>
      <c r="Q191" s="122"/>
      <c r="R191" s="122"/>
      <c r="T191" s="122"/>
      <c r="U191" s="122"/>
      <c r="V191" s="122"/>
      <c r="W191" s="122"/>
      <c r="X191" s="122"/>
      <c r="Y191" s="122"/>
      <c r="Z191" s="122"/>
    </row>
    <row r="192" s="46" customFormat="true" ht="12.75" hidden="true" customHeight="false" outlineLevel="1" collapsed="false">
      <c r="A192" s="124"/>
      <c r="B192" s="124"/>
      <c r="C192" s="125" t="s">
        <v>22</v>
      </c>
      <c r="D192" s="122" t="n">
        <v>16.113</v>
      </c>
      <c r="E192" s="122" t="n">
        <v>16.8679</v>
      </c>
      <c r="F192" s="122" t="n">
        <v>0</v>
      </c>
      <c r="G192" s="122" t="n">
        <v>18.0253</v>
      </c>
      <c r="H192" s="122" t="n">
        <v>13.4906</v>
      </c>
      <c r="I192" s="122" t="n">
        <v>17.8198</v>
      </c>
      <c r="J192" s="122" t="n">
        <v>0</v>
      </c>
      <c r="L192" s="122"/>
      <c r="M192" s="122"/>
      <c r="N192" s="122"/>
      <c r="O192" s="122"/>
      <c r="P192" s="122"/>
      <c r="Q192" s="122"/>
      <c r="R192" s="122"/>
      <c r="T192" s="122"/>
      <c r="U192" s="122"/>
      <c r="V192" s="122"/>
      <c r="W192" s="122"/>
      <c r="X192" s="122"/>
      <c r="Y192" s="122"/>
      <c r="Z192" s="122"/>
    </row>
    <row r="193" s="46" customFormat="true" ht="25.5" hidden="true" customHeight="false" outlineLevel="1" collapsed="false">
      <c r="A193" s="124"/>
      <c r="B193" s="124"/>
      <c r="C193" s="125" t="s">
        <v>96</v>
      </c>
      <c r="D193" s="122" t="n">
        <v>15.9127</v>
      </c>
      <c r="E193" s="122" t="n">
        <v>0</v>
      </c>
      <c r="F193" s="122" t="n">
        <v>0</v>
      </c>
      <c r="G193" s="122" t="n">
        <v>0</v>
      </c>
      <c r="H193" s="122" t="n">
        <v>15.8096</v>
      </c>
      <c r="I193" s="122" t="n">
        <v>18.9507</v>
      </c>
      <c r="J193" s="122" t="n">
        <v>0</v>
      </c>
    </row>
    <row r="194" s="46" customFormat="true" ht="25.5" hidden="true" customHeight="false" outlineLevel="1" collapsed="false">
      <c r="A194" s="124"/>
      <c r="B194" s="124"/>
      <c r="C194" s="125" t="s">
        <v>97</v>
      </c>
      <c r="D194" s="122" t="n">
        <v>19.484</v>
      </c>
      <c r="E194" s="122" t="n">
        <v>0</v>
      </c>
      <c r="F194" s="122" t="n">
        <v>0</v>
      </c>
      <c r="G194" s="122" t="n">
        <v>0</v>
      </c>
      <c r="H194" s="122" t="n">
        <v>19.484</v>
      </c>
      <c r="I194" s="122" t="n">
        <v>0</v>
      </c>
      <c r="J194" s="122" t="n">
        <v>0</v>
      </c>
    </row>
    <row r="195" s="128" customFormat="true" ht="12.75" hidden="true" customHeight="true" outlineLevel="1" collapsed="false">
      <c r="A195" s="126" t="s">
        <v>12</v>
      </c>
      <c r="B195" s="127" t="s">
        <v>98</v>
      </c>
      <c r="C195" s="125" t="s">
        <v>27</v>
      </c>
      <c r="D195" s="122" t="n">
        <v>16.137</v>
      </c>
      <c r="E195" s="122" t="n">
        <v>16.8183</v>
      </c>
      <c r="F195" s="122" t="n">
        <v>0</v>
      </c>
      <c r="G195" s="122" t="n">
        <v>15.7847</v>
      </c>
      <c r="H195" s="122" t="n">
        <v>17.2534</v>
      </c>
      <c r="I195" s="122" t="n">
        <v>11.6002</v>
      </c>
      <c r="J195" s="122" t="n">
        <v>6.7858</v>
      </c>
    </row>
    <row r="196" s="128" customFormat="true" ht="12.75" hidden="true" customHeight="false" outlineLevel="1" collapsed="false">
      <c r="A196" s="126"/>
      <c r="B196" s="127"/>
      <c r="C196" s="125" t="s">
        <v>95</v>
      </c>
      <c r="D196" s="122" t="n">
        <v>9.149</v>
      </c>
      <c r="E196" s="122" t="n">
        <v>11.9893</v>
      </c>
      <c r="F196" s="122" t="n">
        <v>0</v>
      </c>
      <c r="G196" s="122" t="n">
        <v>9.872</v>
      </c>
      <c r="H196" s="122" t="n">
        <v>6.323</v>
      </c>
      <c r="I196" s="122" t="n">
        <v>7.109</v>
      </c>
      <c r="J196" s="122" t="n">
        <v>6.7858</v>
      </c>
      <c r="L196" s="122"/>
      <c r="M196" s="122"/>
      <c r="N196" s="122"/>
      <c r="O196" s="122"/>
      <c r="P196" s="122"/>
      <c r="Q196" s="122"/>
      <c r="R196" s="122"/>
      <c r="T196" s="122"/>
      <c r="U196" s="122"/>
      <c r="V196" s="122"/>
      <c r="W196" s="122"/>
      <c r="X196" s="122"/>
      <c r="Y196" s="122"/>
      <c r="Z196" s="122"/>
    </row>
    <row r="197" s="128" customFormat="true" ht="12.75" hidden="true" customHeight="false" outlineLevel="1" collapsed="false">
      <c r="A197" s="126"/>
      <c r="B197" s="127"/>
      <c r="C197" s="125" t="s">
        <v>22</v>
      </c>
      <c r="D197" s="122" t="n">
        <v>18.6384</v>
      </c>
      <c r="E197" s="122" t="n">
        <v>16.8679</v>
      </c>
      <c r="F197" s="122" t="n">
        <v>0</v>
      </c>
      <c r="G197" s="122" t="n">
        <v>18.3756</v>
      </c>
      <c r="H197" s="122" t="n">
        <v>19.4274</v>
      </c>
      <c r="I197" s="122" t="n">
        <v>17.8198</v>
      </c>
      <c r="J197" s="122" t="n">
        <v>0</v>
      </c>
      <c r="L197" s="122"/>
      <c r="M197" s="122"/>
      <c r="N197" s="122"/>
      <c r="O197" s="122"/>
      <c r="P197" s="122"/>
      <c r="Q197" s="122"/>
      <c r="R197" s="122"/>
      <c r="T197" s="122"/>
      <c r="U197" s="122"/>
      <c r="V197" s="122"/>
      <c r="W197" s="122"/>
      <c r="X197" s="122"/>
      <c r="Y197" s="122"/>
      <c r="Z197" s="122"/>
    </row>
    <row r="198" s="128" customFormat="true" ht="25.5" hidden="true" customHeight="false" outlineLevel="1" collapsed="false">
      <c r="A198" s="126"/>
      <c r="B198" s="127"/>
      <c r="C198" s="125" t="s">
        <v>96</v>
      </c>
      <c r="D198" s="122" t="n">
        <v>19.6405</v>
      </c>
      <c r="E198" s="122" t="n">
        <v>0</v>
      </c>
      <c r="F198" s="122" t="n">
        <v>0</v>
      </c>
      <c r="G198" s="122" t="n">
        <v>0</v>
      </c>
      <c r="H198" s="122" t="n">
        <v>19.6758</v>
      </c>
      <c r="I198" s="122" t="n">
        <v>18.9507</v>
      </c>
      <c r="J198" s="122" t="n">
        <v>0</v>
      </c>
    </row>
    <row r="199" s="128" customFormat="true" ht="25.5" hidden="true" customHeight="false" outlineLevel="1" collapsed="false">
      <c r="A199" s="126"/>
      <c r="B199" s="127"/>
      <c r="C199" s="125" t="s">
        <v>97</v>
      </c>
      <c r="D199" s="122" t="n">
        <v>19.484</v>
      </c>
      <c r="E199" s="122" t="n">
        <v>0</v>
      </c>
      <c r="F199" s="122" t="n">
        <v>0</v>
      </c>
      <c r="G199" s="122" t="n">
        <v>0</v>
      </c>
      <c r="H199" s="122" t="n">
        <v>19.484</v>
      </c>
      <c r="I199" s="122" t="n">
        <v>0</v>
      </c>
      <c r="J199" s="122" t="n">
        <v>0</v>
      </c>
    </row>
    <row r="200" s="128" customFormat="true" ht="12.75" hidden="true" customHeight="true" outlineLevel="1" collapsed="false">
      <c r="A200" s="126"/>
      <c r="B200" s="127" t="s">
        <v>28</v>
      </c>
      <c r="C200" s="125" t="s">
        <v>27</v>
      </c>
      <c r="D200" s="122" t="n">
        <v>5.9577</v>
      </c>
      <c r="E200" s="122" t="n">
        <v>0</v>
      </c>
      <c r="F200" s="122" t="n">
        <v>0</v>
      </c>
      <c r="G200" s="122" t="n">
        <v>5.3688</v>
      </c>
      <c r="H200" s="122" t="n">
        <v>5.9938</v>
      </c>
      <c r="I200" s="122" t="n">
        <v>0</v>
      </c>
      <c r="J200" s="122" t="n">
        <v>2.0953</v>
      </c>
    </row>
    <row r="201" s="128" customFormat="true" ht="12.75" hidden="true" customHeight="false" outlineLevel="1" collapsed="false">
      <c r="A201" s="126"/>
      <c r="B201" s="127"/>
      <c r="C201" s="125" t="s">
        <v>95</v>
      </c>
      <c r="D201" s="122" t="n">
        <v>1.497</v>
      </c>
      <c r="E201" s="122" t="n">
        <v>0</v>
      </c>
      <c r="F201" s="122" t="n">
        <v>0</v>
      </c>
      <c r="G201" s="122" t="n">
        <v>0.845</v>
      </c>
      <c r="H201" s="122" t="n">
        <v>1.4972</v>
      </c>
      <c r="I201" s="122" t="n">
        <v>0</v>
      </c>
      <c r="J201" s="122" t="n">
        <v>2.0953</v>
      </c>
      <c r="L201" s="122"/>
      <c r="M201" s="122"/>
      <c r="N201" s="122"/>
      <c r="O201" s="122"/>
      <c r="P201" s="122"/>
      <c r="Q201" s="122"/>
      <c r="R201" s="122"/>
      <c r="T201" s="122"/>
      <c r="U201" s="122"/>
      <c r="V201" s="122"/>
      <c r="W201" s="122"/>
      <c r="X201" s="122"/>
      <c r="Y201" s="122"/>
      <c r="Z201" s="122"/>
    </row>
    <row r="202" s="128" customFormat="true" ht="12.75" hidden="true" customHeight="false" outlineLevel="1" collapsed="false">
      <c r="A202" s="126"/>
      <c r="B202" s="127"/>
      <c r="C202" s="125" t="s">
        <v>22</v>
      </c>
      <c r="D202" s="122" t="n">
        <v>6.4922</v>
      </c>
      <c r="E202" s="122" t="n">
        <v>0</v>
      </c>
      <c r="F202" s="122" t="n">
        <v>0</v>
      </c>
      <c r="G202" s="122" t="n">
        <v>5.3718</v>
      </c>
      <c r="H202" s="122" t="n">
        <v>6.5799</v>
      </c>
      <c r="I202" s="122" t="n">
        <v>0</v>
      </c>
      <c r="J202" s="122" t="n">
        <v>0</v>
      </c>
      <c r="L202" s="122"/>
      <c r="M202" s="122"/>
      <c r="N202" s="122"/>
      <c r="O202" s="122"/>
      <c r="P202" s="122"/>
      <c r="Q202" s="122"/>
      <c r="R202" s="122"/>
      <c r="T202" s="122"/>
      <c r="U202" s="122"/>
      <c r="V202" s="122"/>
      <c r="W202" s="122"/>
      <c r="X202" s="122"/>
      <c r="Y202" s="122"/>
      <c r="Z202" s="122"/>
    </row>
    <row r="203" s="128" customFormat="true" ht="25.5" hidden="true" customHeight="false" outlineLevel="1" collapsed="false">
      <c r="A203" s="126"/>
      <c r="B203" s="127"/>
      <c r="C203" s="125" t="s">
        <v>96</v>
      </c>
      <c r="D203" s="122" t="n">
        <v>8.2417</v>
      </c>
      <c r="E203" s="122" t="n">
        <v>0</v>
      </c>
      <c r="F203" s="122" t="n">
        <v>0</v>
      </c>
      <c r="G203" s="122" t="n">
        <v>0</v>
      </c>
      <c r="H203" s="122" t="n">
        <v>8.2417</v>
      </c>
      <c r="I203" s="122" t="n">
        <v>0</v>
      </c>
      <c r="J203" s="122" t="n">
        <v>0</v>
      </c>
    </row>
    <row r="204" s="128" customFormat="true" ht="25.5" hidden="true" customHeight="false" outlineLevel="1" collapsed="false">
      <c r="A204" s="126"/>
      <c r="B204" s="127"/>
      <c r="C204" s="125" t="s">
        <v>97</v>
      </c>
      <c r="D204" s="122" t="s">
        <v>30</v>
      </c>
      <c r="E204" s="122" t="s">
        <v>30</v>
      </c>
      <c r="F204" s="122" t="s">
        <v>30</v>
      </c>
      <c r="G204" s="122" t="s">
        <v>30</v>
      </c>
      <c r="H204" s="122" t="s">
        <v>30</v>
      </c>
      <c r="I204" s="122" t="s">
        <v>30</v>
      </c>
      <c r="J204" s="122" t="s">
        <v>30</v>
      </c>
    </row>
    <row r="205" s="128" customFormat="true" ht="12.75" hidden="false" customHeight="false" outlineLevel="0" collapsed="false">
      <c r="A205" s="39" t="s">
        <v>43</v>
      </c>
      <c r="C205" s="129"/>
      <c r="D205" s="122" t="n">
        <v>11.4965</v>
      </c>
      <c r="E205" s="122" t="n">
        <v>14.1213</v>
      </c>
      <c r="F205" s="122" t="n">
        <v>19.9518</v>
      </c>
      <c r="G205" s="122" t="n">
        <v>11.9641</v>
      </c>
      <c r="H205" s="122" t="n">
        <v>10.3773</v>
      </c>
      <c r="I205" s="122" t="n">
        <v>14.234</v>
      </c>
      <c r="J205" s="122" t="n">
        <v>8.5005</v>
      </c>
    </row>
    <row r="206" s="46" customFormat="true" ht="12.75" hidden="true" customHeight="false" outlineLevel="1" collapsed="false">
      <c r="A206" s="124" t="s">
        <v>12</v>
      </c>
      <c r="B206" s="124"/>
      <c r="C206" s="125" t="s">
        <v>95</v>
      </c>
      <c r="D206" s="122" t="n">
        <v>7.5453</v>
      </c>
      <c r="E206" s="122" t="n">
        <v>11.9318</v>
      </c>
      <c r="F206" s="122" t="n">
        <v>0</v>
      </c>
      <c r="G206" s="122" t="n">
        <v>10.0134</v>
      </c>
      <c r="H206" s="122" t="n">
        <v>4.3056</v>
      </c>
      <c r="I206" s="122" t="n">
        <v>14.5951</v>
      </c>
      <c r="J206" s="122" t="n">
        <v>3.3964</v>
      </c>
      <c r="L206" s="122"/>
      <c r="M206" s="122"/>
      <c r="N206" s="122"/>
      <c r="O206" s="122"/>
      <c r="P206" s="122"/>
      <c r="Q206" s="122"/>
      <c r="R206" s="122"/>
      <c r="T206" s="122"/>
      <c r="U206" s="122"/>
      <c r="V206" s="122"/>
      <c r="W206" s="122"/>
      <c r="X206" s="122"/>
      <c r="Y206" s="122"/>
      <c r="Z206" s="122"/>
    </row>
    <row r="207" s="46" customFormat="true" ht="12.75" hidden="true" customHeight="false" outlineLevel="1" collapsed="false">
      <c r="A207" s="124"/>
      <c r="B207" s="124"/>
      <c r="C207" s="125" t="s">
        <v>22</v>
      </c>
      <c r="D207" s="122" t="n">
        <v>12.5763</v>
      </c>
      <c r="E207" s="122" t="n">
        <v>14.4561</v>
      </c>
      <c r="F207" s="122" t="n">
        <v>19.9518</v>
      </c>
      <c r="G207" s="122" t="n">
        <v>12.8305</v>
      </c>
      <c r="H207" s="122" t="n">
        <v>11.4105</v>
      </c>
      <c r="I207" s="122" t="n">
        <v>14.2125</v>
      </c>
      <c r="J207" s="122" t="n">
        <v>13.7785</v>
      </c>
      <c r="L207" s="122"/>
      <c r="M207" s="122"/>
      <c r="N207" s="122"/>
      <c r="O207" s="122"/>
      <c r="P207" s="122"/>
      <c r="Q207" s="122"/>
      <c r="R207" s="122"/>
      <c r="T207" s="122"/>
      <c r="U207" s="122"/>
      <c r="V207" s="122"/>
      <c r="W207" s="122"/>
      <c r="X207" s="122"/>
      <c r="Y207" s="122"/>
      <c r="Z207" s="122"/>
    </row>
    <row r="208" s="46" customFormat="true" ht="25.5" hidden="true" customHeight="false" outlineLevel="1" collapsed="false">
      <c r="A208" s="124"/>
      <c r="B208" s="124"/>
      <c r="C208" s="125" t="s">
        <v>96</v>
      </c>
      <c r="D208" s="122" t="n">
        <v>12.9382</v>
      </c>
      <c r="E208" s="122" t="n">
        <v>17</v>
      </c>
      <c r="F208" s="122" t="n">
        <v>0</v>
      </c>
      <c r="G208" s="122" t="n">
        <v>10.5214</v>
      </c>
      <c r="H208" s="122" t="n">
        <v>13.0537</v>
      </c>
      <c r="I208" s="122" t="n">
        <v>15.542</v>
      </c>
      <c r="J208" s="122" t="n">
        <v>5.4244</v>
      </c>
    </row>
    <row r="209" s="46" customFormat="true" ht="25.5" hidden="true" customHeight="false" outlineLevel="1" collapsed="false">
      <c r="A209" s="124"/>
      <c r="B209" s="124"/>
      <c r="C209" s="125" t="s">
        <v>97</v>
      </c>
      <c r="D209" s="122" t="n">
        <v>9.8689</v>
      </c>
      <c r="E209" s="122" t="n">
        <v>0</v>
      </c>
      <c r="F209" s="122" t="n">
        <v>0</v>
      </c>
      <c r="G209" s="122" t="n">
        <v>0</v>
      </c>
      <c r="H209" s="122" t="n">
        <v>9.8689</v>
      </c>
      <c r="I209" s="122" t="n">
        <v>0</v>
      </c>
      <c r="J209" s="122" t="n">
        <v>0</v>
      </c>
    </row>
    <row r="210" s="128" customFormat="true" ht="12.75" hidden="true" customHeight="true" outlineLevel="1" collapsed="false">
      <c r="A210" s="126" t="s">
        <v>12</v>
      </c>
      <c r="B210" s="127" t="s">
        <v>98</v>
      </c>
      <c r="C210" s="125" t="s">
        <v>27</v>
      </c>
      <c r="D210" s="122" t="n">
        <v>14.9566</v>
      </c>
      <c r="E210" s="122" t="n">
        <v>14.285</v>
      </c>
      <c r="F210" s="122" t="n">
        <v>19.9518</v>
      </c>
      <c r="G210" s="122" t="n">
        <v>13.2229</v>
      </c>
      <c r="H210" s="122" t="n">
        <v>16.9162</v>
      </c>
      <c r="I210" s="122" t="n">
        <v>14.3758</v>
      </c>
      <c r="J210" s="122" t="n">
        <v>17.619</v>
      </c>
    </row>
    <row r="211" s="128" customFormat="true" ht="12.75" hidden="true" customHeight="false" outlineLevel="1" collapsed="false">
      <c r="A211" s="126"/>
      <c r="B211" s="127"/>
      <c r="C211" s="125" t="s">
        <v>95</v>
      </c>
      <c r="D211" s="122" t="n">
        <v>9.8928</v>
      </c>
      <c r="E211" s="122" t="n">
        <v>11.9318</v>
      </c>
      <c r="F211" s="122" t="n">
        <v>0</v>
      </c>
      <c r="G211" s="122" t="n">
        <v>10.4748</v>
      </c>
      <c r="H211" s="122" t="n">
        <v>7.9365</v>
      </c>
      <c r="I211" s="122" t="n">
        <v>14.5951</v>
      </c>
      <c r="J211" s="122" t="n">
        <v>14.5832</v>
      </c>
      <c r="L211" s="122"/>
      <c r="M211" s="122"/>
      <c r="N211" s="122"/>
      <c r="O211" s="122"/>
      <c r="P211" s="122"/>
      <c r="Q211" s="122"/>
      <c r="R211" s="122"/>
      <c r="T211" s="122"/>
      <c r="U211" s="122"/>
      <c r="V211" s="122"/>
      <c r="W211" s="122"/>
      <c r="X211" s="122"/>
      <c r="Y211" s="122"/>
      <c r="Z211" s="122"/>
    </row>
    <row r="212" s="128" customFormat="true" ht="12.75" hidden="true" customHeight="false" outlineLevel="1" collapsed="false">
      <c r="A212" s="126"/>
      <c r="B212" s="127"/>
      <c r="C212" s="125" t="s">
        <v>22</v>
      </c>
      <c r="D212" s="122" t="n">
        <v>16.292</v>
      </c>
      <c r="E212" s="122" t="n">
        <v>14.6524</v>
      </c>
      <c r="F212" s="122" t="n">
        <v>19.9518</v>
      </c>
      <c r="G212" s="122" t="n">
        <v>14.5434</v>
      </c>
      <c r="H212" s="122" t="n">
        <v>18.609</v>
      </c>
      <c r="I212" s="122" t="n">
        <v>14.3623</v>
      </c>
      <c r="J212" s="122" t="n">
        <v>18.7108</v>
      </c>
      <c r="L212" s="122"/>
      <c r="M212" s="122"/>
      <c r="N212" s="122"/>
      <c r="O212" s="122"/>
      <c r="P212" s="122"/>
      <c r="Q212" s="122"/>
      <c r="R212" s="122"/>
      <c r="T212" s="122"/>
      <c r="U212" s="122"/>
      <c r="V212" s="122"/>
      <c r="W212" s="122"/>
      <c r="X212" s="122"/>
      <c r="Y212" s="122"/>
      <c r="Z212" s="122"/>
    </row>
    <row r="213" s="128" customFormat="true" ht="25.5" hidden="true" customHeight="false" outlineLevel="1" collapsed="false">
      <c r="A213" s="126"/>
      <c r="B213" s="127"/>
      <c r="C213" s="125" t="s">
        <v>96</v>
      </c>
      <c r="D213" s="122" t="n">
        <v>19.5076</v>
      </c>
      <c r="E213" s="122" t="n">
        <v>17</v>
      </c>
      <c r="F213" s="122" t="n">
        <v>0</v>
      </c>
      <c r="G213" s="122" t="n">
        <v>17.173</v>
      </c>
      <c r="H213" s="122" t="n">
        <v>19.6049</v>
      </c>
      <c r="I213" s="122" t="n">
        <v>15.542</v>
      </c>
      <c r="J213" s="122" t="n">
        <v>19.9897</v>
      </c>
    </row>
    <row r="214" s="128" customFormat="true" ht="25.5" hidden="true" customHeight="false" outlineLevel="1" collapsed="false">
      <c r="A214" s="126"/>
      <c r="B214" s="127"/>
      <c r="C214" s="125" t="s">
        <v>97</v>
      </c>
      <c r="D214" s="122" t="n">
        <v>18.5695</v>
      </c>
      <c r="E214" s="122" t="n">
        <v>0</v>
      </c>
      <c r="F214" s="122" t="n">
        <v>0</v>
      </c>
      <c r="G214" s="122" t="n">
        <v>0</v>
      </c>
      <c r="H214" s="122" t="n">
        <v>18.5695</v>
      </c>
      <c r="I214" s="122" t="n">
        <v>0</v>
      </c>
      <c r="J214" s="122" t="n">
        <v>0</v>
      </c>
    </row>
    <row r="215" s="128" customFormat="true" ht="12.75" hidden="true" customHeight="true" outlineLevel="1" collapsed="false">
      <c r="A215" s="126"/>
      <c r="B215" s="127" t="s">
        <v>28</v>
      </c>
      <c r="C215" s="125" t="s">
        <v>27</v>
      </c>
      <c r="D215" s="122" t="n">
        <v>5.5022</v>
      </c>
      <c r="E215" s="122" t="n">
        <v>4.7192</v>
      </c>
      <c r="F215" s="122" t="n">
        <v>0</v>
      </c>
      <c r="G215" s="122" t="n">
        <v>4.3396</v>
      </c>
      <c r="H215" s="122" t="n">
        <v>5.7085</v>
      </c>
      <c r="I215" s="122" t="n">
        <v>6.382</v>
      </c>
      <c r="J215" s="122" t="n">
        <v>2.4379</v>
      </c>
    </row>
    <row r="216" s="128" customFormat="true" ht="12.75" hidden="true" customHeight="false" outlineLevel="1" collapsed="false">
      <c r="A216" s="126"/>
      <c r="B216" s="127"/>
      <c r="C216" s="125" t="s">
        <v>95</v>
      </c>
      <c r="D216" s="122" t="n">
        <v>1.9032</v>
      </c>
      <c r="E216" s="122" t="n">
        <v>0</v>
      </c>
      <c r="F216" s="122" t="n">
        <v>0</v>
      </c>
      <c r="G216" s="122" t="n">
        <v>2.5225</v>
      </c>
      <c r="H216" s="122" t="n">
        <v>1.8303</v>
      </c>
      <c r="I216" s="122" t="n">
        <v>0</v>
      </c>
      <c r="J216" s="122" t="n">
        <v>0.022</v>
      </c>
      <c r="L216" s="122"/>
      <c r="M216" s="122"/>
      <c r="N216" s="122"/>
      <c r="O216" s="122"/>
      <c r="P216" s="122"/>
      <c r="Q216" s="122"/>
      <c r="R216" s="122"/>
      <c r="T216" s="122"/>
      <c r="U216" s="122"/>
      <c r="V216" s="122"/>
      <c r="W216" s="122"/>
      <c r="X216" s="122"/>
      <c r="Y216" s="122"/>
      <c r="Z216" s="122"/>
    </row>
    <row r="217" s="128" customFormat="true" ht="12.75" hidden="true" customHeight="false" outlineLevel="1" collapsed="false">
      <c r="A217" s="126"/>
      <c r="B217" s="127"/>
      <c r="C217" s="125" t="s">
        <v>22</v>
      </c>
      <c r="D217" s="122" t="n">
        <v>5.8434</v>
      </c>
      <c r="E217" s="122" t="n">
        <v>4.7192</v>
      </c>
      <c r="F217" s="122" t="n">
        <v>0</v>
      </c>
      <c r="G217" s="122" t="n">
        <v>4.4847</v>
      </c>
      <c r="H217" s="122" t="n">
        <v>6.1608</v>
      </c>
      <c r="I217" s="122" t="n">
        <v>6.382</v>
      </c>
      <c r="J217" s="122" t="n">
        <v>6.575</v>
      </c>
      <c r="L217" s="122"/>
      <c r="M217" s="122"/>
      <c r="N217" s="122"/>
      <c r="O217" s="122"/>
      <c r="P217" s="122"/>
      <c r="Q217" s="122"/>
      <c r="R217" s="122"/>
      <c r="T217" s="122"/>
      <c r="U217" s="122"/>
      <c r="V217" s="122"/>
      <c r="W217" s="122"/>
      <c r="X217" s="122"/>
      <c r="Y217" s="122"/>
      <c r="Z217" s="122"/>
    </row>
    <row r="218" s="128" customFormat="true" ht="25.5" hidden="true" customHeight="false" outlineLevel="1" collapsed="false">
      <c r="A218" s="126"/>
      <c r="B218" s="127"/>
      <c r="C218" s="125" t="s">
        <v>96</v>
      </c>
      <c r="D218" s="122" t="n">
        <v>7.6746</v>
      </c>
      <c r="E218" s="122" t="n">
        <v>0</v>
      </c>
      <c r="F218" s="122" t="n">
        <v>0</v>
      </c>
      <c r="G218" s="122" t="n">
        <v>6.4629</v>
      </c>
      <c r="H218" s="122" t="n">
        <v>7.7404</v>
      </c>
      <c r="I218" s="122" t="n">
        <v>0</v>
      </c>
      <c r="J218" s="122" t="n">
        <v>3.5317</v>
      </c>
    </row>
    <row r="219" s="128" customFormat="true" ht="25.5" hidden="true" customHeight="false" outlineLevel="1" collapsed="false">
      <c r="A219" s="126"/>
      <c r="B219" s="127"/>
      <c r="C219" s="125" t="s">
        <v>97</v>
      </c>
      <c r="D219" s="122" t="n">
        <v>9.6575</v>
      </c>
      <c r="E219" s="122" t="n">
        <v>0</v>
      </c>
      <c r="F219" s="122" t="n">
        <v>0</v>
      </c>
      <c r="G219" s="122" t="n">
        <v>0</v>
      </c>
      <c r="H219" s="122" t="n">
        <v>9.6575</v>
      </c>
      <c r="I219" s="122" t="n">
        <v>0</v>
      </c>
      <c r="J219" s="122" t="n">
        <v>0</v>
      </c>
    </row>
    <row r="220" s="128" customFormat="true" ht="12.75" hidden="false" customHeight="false" outlineLevel="0" collapsed="false">
      <c r="A220" s="39" t="s">
        <v>44</v>
      </c>
      <c r="C220" s="129"/>
      <c r="D220" s="122" t="n">
        <v>9.7389</v>
      </c>
      <c r="E220" s="122" t="n">
        <v>7.5</v>
      </c>
      <c r="F220" s="122" t="n">
        <v>17.7529</v>
      </c>
      <c r="G220" s="122" t="n">
        <v>9.9004</v>
      </c>
      <c r="H220" s="122" t="n">
        <v>9.3713</v>
      </c>
      <c r="I220" s="122" t="n">
        <v>12.7258</v>
      </c>
      <c r="J220" s="122" t="n">
        <v>17.7651</v>
      </c>
    </row>
    <row r="221" s="46" customFormat="true" ht="12.75" hidden="true" customHeight="false" outlineLevel="1" collapsed="false">
      <c r="A221" s="124" t="s">
        <v>12</v>
      </c>
      <c r="B221" s="124"/>
      <c r="C221" s="125" t="s">
        <v>95</v>
      </c>
      <c r="D221" s="122" t="n">
        <v>5.2776</v>
      </c>
      <c r="E221" s="122" t="n">
        <v>5.6905</v>
      </c>
      <c r="F221" s="122" t="n">
        <v>12</v>
      </c>
      <c r="G221" s="122" t="n">
        <v>8.3925</v>
      </c>
      <c r="H221" s="122" t="n">
        <v>2.0421</v>
      </c>
      <c r="I221" s="122" t="n">
        <v>4.9418</v>
      </c>
      <c r="J221" s="122" t="n">
        <v>1.3052</v>
      </c>
      <c r="L221" s="122"/>
      <c r="M221" s="122"/>
      <c r="N221" s="122"/>
      <c r="O221" s="122"/>
      <c r="P221" s="122"/>
      <c r="Q221" s="122"/>
      <c r="R221" s="122"/>
      <c r="T221" s="122"/>
      <c r="U221" s="122"/>
      <c r="V221" s="122"/>
      <c r="W221" s="122"/>
      <c r="X221" s="122"/>
      <c r="Y221" s="122"/>
      <c r="Z221" s="122"/>
    </row>
    <row r="222" s="46" customFormat="true" ht="12.75" hidden="true" customHeight="false" outlineLevel="1" collapsed="false">
      <c r="A222" s="124"/>
      <c r="B222" s="124"/>
      <c r="C222" s="125" t="s">
        <v>22</v>
      </c>
      <c r="D222" s="122" t="n">
        <v>13.7478</v>
      </c>
      <c r="E222" s="122" t="n">
        <v>12.3963</v>
      </c>
      <c r="F222" s="122" t="n">
        <v>19.5965</v>
      </c>
      <c r="G222" s="122" t="n">
        <v>14.7125</v>
      </c>
      <c r="H222" s="122" t="n">
        <v>12.8115</v>
      </c>
      <c r="I222" s="122" t="n">
        <v>16.2567</v>
      </c>
      <c r="J222" s="122" t="n">
        <v>17.9966</v>
      </c>
      <c r="L222" s="122"/>
      <c r="M222" s="122"/>
      <c r="N222" s="122"/>
      <c r="O222" s="122"/>
      <c r="P222" s="122"/>
      <c r="Q222" s="122"/>
      <c r="R222" s="122"/>
      <c r="T222" s="122"/>
      <c r="U222" s="122"/>
      <c r="V222" s="122"/>
      <c r="W222" s="122"/>
      <c r="X222" s="122"/>
      <c r="Y222" s="122"/>
      <c r="Z222" s="122"/>
    </row>
    <row r="223" s="46" customFormat="true" ht="25.5" hidden="true" customHeight="false" outlineLevel="1" collapsed="false">
      <c r="A223" s="124"/>
      <c r="B223" s="124"/>
      <c r="C223" s="125" t="s">
        <v>96</v>
      </c>
      <c r="D223" s="122" t="n">
        <v>8.8819</v>
      </c>
      <c r="E223" s="122" t="n">
        <v>0</v>
      </c>
      <c r="F223" s="122" t="n">
        <v>0</v>
      </c>
      <c r="G223" s="122" t="n">
        <v>7.9228</v>
      </c>
      <c r="H223" s="122" t="n">
        <v>14.0425</v>
      </c>
      <c r="I223" s="122" t="n">
        <v>0</v>
      </c>
      <c r="J223" s="122" t="n">
        <v>0</v>
      </c>
    </row>
    <row r="224" s="46" customFormat="true" ht="25.5" hidden="true" customHeight="false" outlineLevel="1" collapsed="false">
      <c r="A224" s="124"/>
      <c r="B224" s="124"/>
      <c r="C224" s="125" t="s">
        <v>97</v>
      </c>
      <c r="D224" s="122" t="n">
        <v>19.5392</v>
      </c>
      <c r="E224" s="122" t="n">
        <v>0</v>
      </c>
      <c r="F224" s="122" t="n">
        <v>0</v>
      </c>
      <c r="G224" s="122" t="n">
        <v>0</v>
      </c>
      <c r="H224" s="122" t="n">
        <v>19.5416</v>
      </c>
      <c r="I224" s="122" t="n">
        <v>17</v>
      </c>
      <c r="J224" s="122" t="n">
        <v>0</v>
      </c>
    </row>
    <row r="225" s="128" customFormat="true" ht="12.75" hidden="true" customHeight="true" outlineLevel="1" collapsed="false">
      <c r="A225" s="126" t="s">
        <v>12</v>
      </c>
      <c r="B225" s="127" t="s">
        <v>98</v>
      </c>
      <c r="C225" s="125" t="s">
        <v>27</v>
      </c>
      <c r="D225" s="122" t="n">
        <v>11.03</v>
      </c>
      <c r="E225" s="122" t="n">
        <v>7.7954</v>
      </c>
      <c r="F225" s="122" t="n">
        <v>17.7529</v>
      </c>
      <c r="G225" s="122" t="n">
        <v>10.6254</v>
      </c>
      <c r="H225" s="122" t="n">
        <v>11.8359</v>
      </c>
      <c r="I225" s="122" t="n">
        <v>12.8004</v>
      </c>
      <c r="J225" s="122" t="n">
        <v>20.9877</v>
      </c>
    </row>
    <row r="226" s="128" customFormat="true" ht="12.75" hidden="true" customHeight="false" outlineLevel="1" collapsed="false">
      <c r="A226" s="126"/>
      <c r="B226" s="127"/>
      <c r="C226" s="125" t="s">
        <v>95</v>
      </c>
      <c r="D226" s="122" t="n">
        <v>5.916</v>
      </c>
      <c r="E226" s="122" t="n">
        <v>5.6905</v>
      </c>
      <c r="F226" s="122" t="n">
        <v>12</v>
      </c>
      <c r="G226" s="122" t="n">
        <v>8.8462</v>
      </c>
      <c r="H226" s="122" t="n">
        <v>2.179</v>
      </c>
      <c r="I226" s="122" t="n">
        <v>4.9418</v>
      </c>
      <c r="J226" s="122" t="n">
        <v>1.3232</v>
      </c>
      <c r="L226" s="122"/>
      <c r="M226" s="122"/>
      <c r="N226" s="122"/>
      <c r="O226" s="122"/>
      <c r="P226" s="122"/>
      <c r="Q226" s="122"/>
      <c r="R226" s="122"/>
      <c r="T226" s="122"/>
      <c r="U226" s="122"/>
      <c r="V226" s="122"/>
      <c r="W226" s="122"/>
      <c r="X226" s="122"/>
      <c r="Y226" s="122"/>
      <c r="Z226" s="122"/>
    </row>
    <row r="227" s="128" customFormat="true" ht="12.75" hidden="true" customHeight="false" outlineLevel="1" collapsed="false">
      <c r="A227" s="126"/>
      <c r="B227" s="127"/>
      <c r="C227" s="125" t="s">
        <v>22</v>
      </c>
      <c r="D227" s="122" t="n">
        <v>16.9477</v>
      </c>
      <c r="E227" s="122" t="n">
        <v>19.3571</v>
      </c>
      <c r="F227" s="122" t="n">
        <v>19.5965</v>
      </c>
      <c r="G227" s="122" t="n">
        <v>15.5248</v>
      </c>
      <c r="H227" s="122" t="n">
        <v>18.9281</v>
      </c>
      <c r="I227" s="122" t="n">
        <v>16.4158</v>
      </c>
      <c r="J227" s="122" t="n">
        <v>21.3322</v>
      </c>
      <c r="L227" s="122"/>
      <c r="M227" s="122"/>
      <c r="N227" s="122"/>
      <c r="O227" s="122"/>
      <c r="P227" s="122"/>
      <c r="Q227" s="122"/>
      <c r="R227" s="122"/>
      <c r="T227" s="122"/>
      <c r="U227" s="122"/>
      <c r="V227" s="122"/>
      <c r="W227" s="122"/>
      <c r="X227" s="122"/>
      <c r="Y227" s="122"/>
      <c r="Z227" s="122"/>
    </row>
    <row r="228" s="128" customFormat="true" ht="25.5" hidden="true" customHeight="false" outlineLevel="1" collapsed="false">
      <c r="A228" s="126"/>
      <c r="B228" s="127"/>
      <c r="C228" s="125" t="s">
        <v>96</v>
      </c>
      <c r="D228" s="122" t="n">
        <v>9.7833</v>
      </c>
      <c r="E228" s="122" t="n">
        <v>0</v>
      </c>
      <c r="F228" s="122" t="n">
        <v>0</v>
      </c>
      <c r="G228" s="122" t="n">
        <v>8.7089</v>
      </c>
      <c r="H228" s="122" t="n">
        <v>20.8899</v>
      </c>
      <c r="I228" s="122" t="n">
        <v>0</v>
      </c>
      <c r="J228" s="122" t="n">
        <v>0</v>
      </c>
    </row>
    <row r="229" s="128" customFormat="true" ht="25.5" hidden="true" customHeight="false" outlineLevel="1" collapsed="false">
      <c r="A229" s="126"/>
      <c r="B229" s="127"/>
      <c r="C229" s="125" t="s">
        <v>97</v>
      </c>
      <c r="D229" s="122" t="n">
        <v>19.9007</v>
      </c>
      <c r="E229" s="122" t="n">
        <v>0</v>
      </c>
      <c r="F229" s="122" t="n">
        <v>0</v>
      </c>
      <c r="G229" s="122" t="n">
        <v>0</v>
      </c>
      <c r="H229" s="122" t="n">
        <v>19.9035</v>
      </c>
      <c r="I229" s="122" t="n">
        <v>17</v>
      </c>
      <c r="J229" s="122" t="n">
        <v>0</v>
      </c>
    </row>
    <row r="230" s="128" customFormat="true" ht="12.75" hidden="true" customHeight="true" outlineLevel="1" collapsed="false">
      <c r="A230" s="126"/>
      <c r="B230" s="127" t="s">
        <v>28</v>
      </c>
      <c r="C230" s="125" t="s">
        <v>27</v>
      </c>
      <c r="D230" s="122" t="n">
        <v>4.9811</v>
      </c>
      <c r="E230" s="122" t="n">
        <v>5.6382</v>
      </c>
      <c r="F230" s="122" t="n">
        <v>0</v>
      </c>
      <c r="G230" s="122" t="n">
        <v>2.51</v>
      </c>
      <c r="H230" s="122" t="n">
        <v>5.8077</v>
      </c>
      <c r="I230" s="122" t="n">
        <v>5</v>
      </c>
      <c r="J230" s="122" t="n">
        <v>5.8431</v>
      </c>
    </row>
    <row r="231" s="128" customFormat="true" ht="12.75" hidden="true" customHeight="false" outlineLevel="1" collapsed="false">
      <c r="A231" s="126"/>
      <c r="B231" s="127"/>
      <c r="C231" s="125" t="s">
        <v>95</v>
      </c>
      <c r="D231" s="122" t="n">
        <v>1.5017</v>
      </c>
      <c r="E231" s="122" t="n">
        <v>0</v>
      </c>
      <c r="F231" s="122" t="n">
        <v>0</v>
      </c>
      <c r="G231" s="122" t="n">
        <v>1.1085</v>
      </c>
      <c r="H231" s="122" t="n">
        <v>1.6005</v>
      </c>
      <c r="I231" s="122" t="n">
        <v>0</v>
      </c>
      <c r="J231" s="122" t="n">
        <v>0.5255</v>
      </c>
      <c r="L231" s="122"/>
      <c r="M231" s="122"/>
      <c r="N231" s="122"/>
      <c r="O231" s="122"/>
      <c r="P231" s="122"/>
      <c r="Q231" s="122"/>
      <c r="R231" s="122"/>
      <c r="T231" s="122"/>
      <c r="U231" s="122"/>
      <c r="V231" s="122"/>
      <c r="W231" s="122"/>
      <c r="X231" s="122"/>
      <c r="Y231" s="122"/>
      <c r="Z231" s="122"/>
    </row>
    <row r="232" s="128" customFormat="true" ht="12.75" hidden="true" customHeight="false" outlineLevel="1" collapsed="false">
      <c r="A232" s="126"/>
      <c r="B232" s="127"/>
      <c r="C232" s="125" t="s">
        <v>22</v>
      </c>
      <c r="D232" s="122" t="n">
        <v>6.4219</v>
      </c>
      <c r="E232" s="122" t="n">
        <v>5.6382</v>
      </c>
      <c r="F232" s="122" t="n">
        <v>0</v>
      </c>
      <c r="G232" s="122" t="n">
        <v>6.1824</v>
      </c>
      <c r="H232" s="122" t="n">
        <v>6.4606</v>
      </c>
      <c r="I232" s="122" t="n">
        <v>5</v>
      </c>
      <c r="J232" s="122" t="n">
        <v>5.851</v>
      </c>
      <c r="L232" s="122"/>
      <c r="M232" s="122"/>
      <c r="N232" s="122"/>
      <c r="O232" s="122"/>
      <c r="P232" s="122"/>
      <c r="Q232" s="122"/>
      <c r="R232" s="122"/>
      <c r="T232" s="122"/>
      <c r="U232" s="122"/>
      <c r="V232" s="122"/>
      <c r="W232" s="122"/>
      <c r="X232" s="122"/>
      <c r="Y232" s="122"/>
      <c r="Z232" s="122"/>
    </row>
    <row r="233" s="128" customFormat="true" ht="25.5" hidden="true" customHeight="false" outlineLevel="1" collapsed="false">
      <c r="A233" s="126"/>
      <c r="B233" s="127"/>
      <c r="C233" s="125" t="s">
        <v>96</v>
      </c>
      <c r="D233" s="122" t="n">
        <v>4.5328</v>
      </c>
      <c r="E233" s="122" t="n">
        <v>0</v>
      </c>
      <c r="F233" s="122" t="n">
        <v>0</v>
      </c>
      <c r="G233" s="122" t="n">
        <v>1.1762</v>
      </c>
      <c r="H233" s="122" t="n">
        <v>8.0634</v>
      </c>
      <c r="I233" s="122" t="n">
        <v>0</v>
      </c>
      <c r="J233" s="122" t="n">
        <v>0</v>
      </c>
    </row>
    <row r="234" s="128" customFormat="true" ht="25.5" hidden="true" customHeight="false" outlineLevel="1" collapsed="false">
      <c r="A234" s="126"/>
      <c r="B234" s="127"/>
      <c r="C234" s="125" t="s">
        <v>97</v>
      </c>
      <c r="D234" s="122" t="n">
        <v>7.3944</v>
      </c>
      <c r="E234" s="122" t="n">
        <v>0</v>
      </c>
      <c r="F234" s="122" t="n">
        <v>0</v>
      </c>
      <c r="G234" s="122" t="n">
        <v>0</v>
      </c>
      <c r="H234" s="122" t="n">
        <v>7.3944</v>
      </c>
      <c r="I234" s="122" t="n">
        <v>0</v>
      </c>
      <c r="J234" s="122" t="n">
        <v>0</v>
      </c>
    </row>
    <row r="235" s="128" customFormat="true" ht="12.75" hidden="false" customHeight="false" outlineLevel="0" collapsed="false">
      <c r="A235" s="39" t="s">
        <v>45</v>
      </c>
      <c r="C235" s="129"/>
      <c r="D235" s="122" t="n">
        <v>11.4196</v>
      </c>
      <c r="E235" s="122" t="n">
        <v>13.0431</v>
      </c>
      <c r="F235" s="122" t="n">
        <v>19.7813</v>
      </c>
      <c r="G235" s="122" t="n">
        <v>12.6208</v>
      </c>
      <c r="H235" s="122" t="n">
        <v>9.7972</v>
      </c>
      <c r="I235" s="122" t="n">
        <v>12.2353</v>
      </c>
      <c r="J235" s="122" t="n">
        <v>7.434</v>
      </c>
    </row>
    <row r="236" s="46" customFormat="true" ht="12.75" hidden="true" customHeight="false" outlineLevel="1" collapsed="false">
      <c r="A236" s="124" t="s">
        <v>12</v>
      </c>
      <c r="B236" s="124"/>
      <c r="C236" s="125" t="s">
        <v>95</v>
      </c>
      <c r="D236" s="122" t="n">
        <v>6.454</v>
      </c>
      <c r="E236" s="122" t="n">
        <v>2.589</v>
      </c>
      <c r="F236" s="122" t="n">
        <v>2</v>
      </c>
      <c r="G236" s="122" t="n">
        <v>7.1095</v>
      </c>
      <c r="H236" s="122" t="n">
        <v>5.3026</v>
      </c>
      <c r="I236" s="122" t="n">
        <v>8.3095</v>
      </c>
      <c r="J236" s="122" t="n">
        <v>1.2547</v>
      </c>
      <c r="L236" s="122"/>
      <c r="M236" s="122"/>
      <c r="N236" s="122"/>
      <c r="O236" s="122"/>
      <c r="P236" s="122"/>
      <c r="Q236" s="122"/>
      <c r="R236" s="122"/>
      <c r="T236" s="122"/>
      <c r="U236" s="122"/>
      <c r="V236" s="122"/>
      <c r="W236" s="122"/>
      <c r="X236" s="122"/>
      <c r="Y236" s="122"/>
      <c r="Z236" s="122"/>
    </row>
    <row r="237" s="46" customFormat="true" ht="12.75" hidden="true" customHeight="false" outlineLevel="1" collapsed="false">
      <c r="A237" s="124"/>
      <c r="B237" s="124"/>
      <c r="C237" s="125" t="s">
        <v>22</v>
      </c>
      <c r="D237" s="122" t="n">
        <v>13.3751</v>
      </c>
      <c r="E237" s="122" t="n">
        <v>18.0112</v>
      </c>
      <c r="F237" s="122" t="n">
        <v>19.7858</v>
      </c>
      <c r="G237" s="122" t="n">
        <v>15.3246</v>
      </c>
      <c r="H237" s="122" t="n">
        <v>10.6577</v>
      </c>
      <c r="I237" s="122" t="n">
        <v>14.7666</v>
      </c>
      <c r="J237" s="122" t="n">
        <v>7.1075</v>
      </c>
      <c r="L237" s="122"/>
      <c r="M237" s="122"/>
      <c r="N237" s="122"/>
      <c r="O237" s="122"/>
      <c r="P237" s="122"/>
      <c r="Q237" s="122"/>
      <c r="R237" s="122"/>
      <c r="T237" s="122"/>
      <c r="U237" s="122"/>
      <c r="V237" s="122"/>
      <c r="W237" s="122"/>
      <c r="X237" s="122"/>
      <c r="Y237" s="122"/>
      <c r="Z237" s="122"/>
    </row>
    <row r="238" s="46" customFormat="true" ht="25.5" hidden="true" customHeight="false" outlineLevel="1" collapsed="false">
      <c r="A238" s="124"/>
      <c r="B238" s="124"/>
      <c r="C238" s="125" t="s">
        <v>96</v>
      </c>
      <c r="D238" s="122" t="n">
        <v>10.0648</v>
      </c>
      <c r="E238" s="122" t="n">
        <v>8</v>
      </c>
      <c r="F238" s="122" t="n">
        <v>0</v>
      </c>
      <c r="G238" s="122" t="n">
        <v>5.658</v>
      </c>
      <c r="H238" s="122" t="n">
        <v>10.7536</v>
      </c>
      <c r="I238" s="122" t="n">
        <v>6.7812</v>
      </c>
      <c r="J238" s="122" t="n">
        <v>10.5923</v>
      </c>
    </row>
    <row r="239" s="46" customFormat="true" ht="25.5" hidden="true" customHeight="false" outlineLevel="1" collapsed="false">
      <c r="A239" s="124"/>
      <c r="B239" s="124"/>
      <c r="C239" s="125" t="s">
        <v>97</v>
      </c>
      <c r="D239" s="122" t="n">
        <v>6.6956</v>
      </c>
      <c r="E239" s="122" t="n">
        <v>0</v>
      </c>
      <c r="F239" s="122" t="n">
        <v>0</v>
      </c>
      <c r="G239" s="122" t="n">
        <v>4</v>
      </c>
      <c r="H239" s="122" t="n">
        <v>8.2598</v>
      </c>
      <c r="I239" s="122" t="n">
        <v>0</v>
      </c>
      <c r="J239" s="122" t="n">
        <v>19</v>
      </c>
    </row>
    <row r="240" s="128" customFormat="true" ht="12.75" hidden="true" customHeight="true" outlineLevel="1" collapsed="false">
      <c r="A240" s="126" t="s">
        <v>12</v>
      </c>
      <c r="B240" s="127" t="s">
        <v>98</v>
      </c>
      <c r="C240" s="125" t="s">
        <v>27</v>
      </c>
      <c r="D240" s="122" t="n">
        <v>14.2197</v>
      </c>
      <c r="E240" s="122" t="n">
        <v>13.0686</v>
      </c>
      <c r="F240" s="122" t="n">
        <v>19.7813</v>
      </c>
      <c r="G240" s="122" t="n">
        <v>13.3563</v>
      </c>
      <c r="H240" s="122" t="n">
        <v>17.433</v>
      </c>
      <c r="I240" s="122" t="n">
        <v>12.5535</v>
      </c>
      <c r="J240" s="122" t="n">
        <v>18.7913</v>
      </c>
    </row>
    <row r="241" s="128" customFormat="true" ht="12.75" hidden="true" customHeight="false" outlineLevel="1" collapsed="false">
      <c r="A241" s="126"/>
      <c r="B241" s="127"/>
      <c r="C241" s="125" t="s">
        <v>95</v>
      </c>
      <c r="D241" s="122" t="n">
        <v>7.3854</v>
      </c>
      <c r="E241" s="122" t="n">
        <v>2.589</v>
      </c>
      <c r="F241" s="122" t="n">
        <v>2</v>
      </c>
      <c r="G241" s="122" t="n">
        <v>7.1978</v>
      </c>
      <c r="H241" s="122" t="n">
        <v>9.269</v>
      </c>
      <c r="I241" s="122" t="n">
        <v>8.3095</v>
      </c>
      <c r="J241" s="122" t="n">
        <v>0.22</v>
      </c>
      <c r="L241" s="122"/>
      <c r="M241" s="122"/>
      <c r="N241" s="122"/>
      <c r="O241" s="122"/>
      <c r="P241" s="122"/>
      <c r="Q241" s="122"/>
      <c r="R241" s="122"/>
      <c r="T241" s="122"/>
      <c r="U241" s="122"/>
      <c r="V241" s="122"/>
      <c r="W241" s="122"/>
      <c r="X241" s="122"/>
      <c r="Y241" s="122"/>
      <c r="Z241" s="122"/>
    </row>
    <row r="242" s="128" customFormat="true" ht="12.75" hidden="true" customHeight="false" outlineLevel="1" collapsed="false">
      <c r="A242" s="126"/>
      <c r="B242" s="127"/>
      <c r="C242" s="125" t="s">
        <v>22</v>
      </c>
      <c r="D242" s="122" t="n">
        <v>17.4038</v>
      </c>
      <c r="E242" s="122" t="n">
        <v>18.0691</v>
      </c>
      <c r="F242" s="122" t="n">
        <v>19.7858</v>
      </c>
      <c r="G242" s="122" t="n">
        <v>16.7716</v>
      </c>
      <c r="H242" s="122" t="n">
        <v>19.7654</v>
      </c>
      <c r="I242" s="122" t="n">
        <v>15.4161</v>
      </c>
      <c r="J242" s="122" t="n">
        <v>19.4326</v>
      </c>
      <c r="L242" s="122"/>
      <c r="M242" s="122"/>
      <c r="N242" s="122"/>
      <c r="O242" s="122"/>
      <c r="P242" s="122"/>
      <c r="Q242" s="122"/>
      <c r="R242" s="122"/>
      <c r="T242" s="122"/>
      <c r="U242" s="122"/>
      <c r="V242" s="122"/>
      <c r="W242" s="122"/>
      <c r="X242" s="122"/>
      <c r="Y242" s="122"/>
      <c r="Z242" s="122"/>
    </row>
    <row r="243" s="128" customFormat="true" ht="25.5" hidden="true" customHeight="false" outlineLevel="1" collapsed="false">
      <c r="A243" s="126"/>
      <c r="B243" s="127"/>
      <c r="C243" s="125" t="s">
        <v>96</v>
      </c>
      <c r="D243" s="122" t="n">
        <v>14.4341</v>
      </c>
      <c r="E243" s="122" t="n">
        <v>0</v>
      </c>
      <c r="F243" s="122" t="n">
        <v>0</v>
      </c>
      <c r="G243" s="122" t="n">
        <v>5.658</v>
      </c>
      <c r="H243" s="122" t="n">
        <v>20.4321</v>
      </c>
      <c r="I243" s="122" t="n">
        <v>6.7812</v>
      </c>
      <c r="J243" s="122" t="n">
        <v>21.0543</v>
      </c>
    </row>
    <row r="244" s="128" customFormat="true" ht="25.5" hidden="true" customHeight="false" outlineLevel="1" collapsed="false">
      <c r="A244" s="126"/>
      <c r="B244" s="127"/>
      <c r="C244" s="125" t="s">
        <v>97</v>
      </c>
      <c r="D244" s="122" t="n">
        <v>5.8546</v>
      </c>
      <c r="E244" s="122" t="n">
        <v>0</v>
      </c>
      <c r="F244" s="122" t="n">
        <v>0</v>
      </c>
      <c r="G244" s="122" t="n">
        <v>4</v>
      </c>
      <c r="H244" s="122" t="n">
        <v>18.8697</v>
      </c>
      <c r="I244" s="122" t="n">
        <v>0</v>
      </c>
      <c r="J244" s="122" t="n">
        <v>19</v>
      </c>
    </row>
    <row r="245" s="128" customFormat="true" ht="12.75" hidden="true" customHeight="true" outlineLevel="1" collapsed="false">
      <c r="A245" s="126"/>
      <c r="B245" s="127" t="s">
        <v>28</v>
      </c>
      <c r="C245" s="125" t="s">
        <v>27</v>
      </c>
      <c r="D245" s="122" t="n">
        <v>6.5017</v>
      </c>
      <c r="E245" s="122" t="n">
        <v>4.6621</v>
      </c>
      <c r="F245" s="122" t="n">
        <v>0</v>
      </c>
      <c r="G245" s="122" t="n">
        <v>5.533</v>
      </c>
      <c r="H245" s="122" t="n">
        <v>6.655</v>
      </c>
      <c r="I245" s="122" t="n">
        <v>4.4293</v>
      </c>
      <c r="J245" s="122" t="n">
        <v>5.0095</v>
      </c>
    </row>
    <row r="246" s="128" customFormat="true" ht="12.75" hidden="true" customHeight="false" outlineLevel="1" collapsed="false">
      <c r="A246" s="126"/>
      <c r="B246" s="127"/>
      <c r="C246" s="125" t="s">
        <v>95</v>
      </c>
      <c r="D246" s="122" t="n">
        <v>2.4934</v>
      </c>
      <c r="E246" s="122" t="n">
        <v>0</v>
      </c>
      <c r="F246" s="122" t="n">
        <v>0</v>
      </c>
      <c r="G246" s="122" t="n">
        <v>2.3537</v>
      </c>
      <c r="H246" s="122" t="n">
        <v>2.5029</v>
      </c>
      <c r="I246" s="122" t="n">
        <v>0</v>
      </c>
      <c r="J246" s="122" t="n">
        <v>1.9779</v>
      </c>
      <c r="L246" s="122"/>
      <c r="M246" s="122"/>
      <c r="N246" s="122"/>
      <c r="O246" s="122"/>
      <c r="P246" s="122"/>
      <c r="Q246" s="122"/>
      <c r="R246" s="122"/>
      <c r="T246" s="122"/>
      <c r="U246" s="122"/>
      <c r="V246" s="122"/>
      <c r="W246" s="122"/>
      <c r="X246" s="122"/>
      <c r="Y246" s="122"/>
      <c r="Z246" s="122"/>
    </row>
    <row r="247" s="128" customFormat="true" ht="12.75" hidden="true" customHeight="false" outlineLevel="1" collapsed="false">
      <c r="A247" s="126"/>
      <c r="B247" s="127"/>
      <c r="C247" s="125" t="s">
        <v>22</v>
      </c>
      <c r="D247" s="122" t="n">
        <v>6.9318</v>
      </c>
      <c r="E247" s="122" t="n">
        <v>4.5</v>
      </c>
      <c r="F247" s="122" t="n">
        <v>0</v>
      </c>
      <c r="G247" s="122" t="n">
        <v>5.7354</v>
      </c>
      <c r="H247" s="122" t="n">
        <v>7.1964</v>
      </c>
      <c r="I247" s="122" t="n">
        <v>4.4293</v>
      </c>
      <c r="J247" s="122" t="n">
        <v>4.5488</v>
      </c>
      <c r="L247" s="122"/>
      <c r="M247" s="122"/>
      <c r="N247" s="122"/>
      <c r="O247" s="122"/>
      <c r="P247" s="122"/>
      <c r="Q247" s="122"/>
      <c r="R247" s="122"/>
      <c r="T247" s="122"/>
      <c r="U247" s="122"/>
      <c r="V247" s="122"/>
      <c r="W247" s="122"/>
      <c r="X247" s="122"/>
      <c r="Y247" s="122"/>
      <c r="Z247" s="122"/>
    </row>
    <row r="248" s="128" customFormat="true" ht="25.5" hidden="true" customHeight="false" outlineLevel="1" collapsed="false">
      <c r="A248" s="126"/>
      <c r="B248" s="127"/>
      <c r="C248" s="125" t="s">
        <v>96</v>
      </c>
      <c r="D248" s="122" t="n">
        <v>7.6822</v>
      </c>
      <c r="E248" s="122" t="n">
        <v>8</v>
      </c>
      <c r="F248" s="122" t="n">
        <v>0</v>
      </c>
      <c r="G248" s="122" t="n">
        <v>0</v>
      </c>
      <c r="H248" s="122" t="n">
        <v>7.6822</v>
      </c>
      <c r="I248" s="122" t="n">
        <v>0</v>
      </c>
      <c r="J248" s="122" t="n">
        <v>8.7254</v>
      </c>
    </row>
    <row r="249" s="128" customFormat="true" ht="25.5" hidden="true" customHeight="false" outlineLevel="1" collapsed="false">
      <c r="A249" s="126"/>
      <c r="B249" s="127"/>
      <c r="C249" s="125" t="s">
        <v>97</v>
      </c>
      <c r="D249" s="122" t="n">
        <v>7.3034</v>
      </c>
      <c r="E249" s="122" t="n">
        <v>0</v>
      </c>
      <c r="F249" s="122" t="n">
        <v>0</v>
      </c>
      <c r="G249" s="122" t="n">
        <v>0</v>
      </c>
      <c r="H249" s="122" t="n">
        <v>7.3034</v>
      </c>
      <c r="I249" s="122" t="n">
        <v>0</v>
      </c>
      <c r="J249" s="122" t="n">
        <v>0</v>
      </c>
    </row>
    <row r="250" s="128" customFormat="true" ht="12.75" hidden="false" customHeight="false" outlineLevel="0" collapsed="false">
      <c r="A250" s="39" t="s">
        <v>46</v>
      </c>
      <c r="C250" s="129"/>
      <c r="D250" s="122" t="n">
        <v>11.7983</v>
      </c>
      <c r="E250" s="122" t="n">
        <v>9.6472</v>
      </c>
      <c r="F250" s="122" t="n">
        <v>18.9269</v>
      </c>
      <c r="G250" s="122" t="n">
        <v>11.3105</v>
      </c>
      <c r="H250" s="122" t="n">
        <v>11.6551</v>
      </c>
      <c r="I250" s="122" t="n">
        <v>15.1398</v>
      </c>
      <c r="J250" s="122" t="n">
        <v>10.0929</v>
      </c>
    </row>
    <row r="251" s="46" customFormat="true" ht="12.75" hidden="true" customHeight="false" outlineLevel="1" collapsed="false">
      <c r="A251" s="124" t="s">
        <v>12</v>
      </c>
      <c r="B251" s="124"/>
      <c r="C251" s="125" t="s">
        <v>95</v>
      </c>
      <c r="D251" s="122" t="n">
        <v>8.8281</v>
      </c>
      <c r="E251" s="122" t="n">
        <v>13.0891</v>
      </c>
      <c r="F251" s="122" t="n">
        <v>8.4135</v>
      </c>
      <c r="G251" s="122" t="n">
        <v>11.9743</v>
      </c>
      <c r="H251" s="122" t="n">
        <v>4.2113</v>
      </c>
      <c r="I251" s="122" t="n">
        <v>12.5333</v>
      </c>
      <c r="J251" s="122" t="n">
        <v>10.0115</v>
      </c>
      <c r="L251" s="122"/>
      <c r="M251" s="122"/>
      <c r="N251" s="122"/>
      <c r="O251" s="122"/>
      <c r="P251" s="122"/>
      <c r="Q251" s="122"/>
      <c r="R251" s="122"/>
      <c r="T251" s="122"/>
      <c r="U251" s="122"/>
      <c r="V251" s="122"/>
      <c r="W251" s="122"/>
      <c r="X251" s="122"/>
      <c r="Y251" s="122"/>
      <c r="Z251" s="122"/>
    </row>
    <row r="252" s="46" customFormat="true" ht="12.75" hidden="true" customHeight="false" outlineLevel="1" collapsed="false">
      <c r="A252" s="124"/>
      <c r="B252" s="124"/>
      <c r="C252" s="125" t="s">
        <v>22</v>
      </c>
      <c r="D252" s="122" t="n">
        <v>13.7563</v>
      </c>
      <c r="E252" s="122" t="n">
        <v>9.4143</v>
      </c>
      <c r="F252" s="122" t="n">
        <v>19.0077</v>
      </c>
      <c r="G252" s="122" t="n">
        <v>13.8797</v>
      </c>
      <c r="H252" s="122" t="n">
        <v>12.9335</v>
      </c>
      <c r="I252" s="122" t="n">
        <v>19.063</v>
      </c>
      <c r="J252" s="122" t="n">
        <v>20.74</v>
      </c>
      <c r="L252" s="122"/>
      <c r="M252" s="122"/>
      <c r="N252" s="122"/>
      <c r="O252" s="122"/>
      <c r="P252" s="122"/>
      <c r="Q252" s="122"/>
      <c r="R252" s="122"/>
      <c r="T252" s="122"/>
      <c r="U252" s="122"/>
      <c r="V252" s="122"/>
      <c r="W252" s="122"/>
      <c r="X252" s="122"/>
      <c r="Y252" s="122"/>
      <c r="Z252" s="122"/>
    </row>
    <row r="253" s="46" customFormat="true" ht="25.5" hidden="true" customHeight="false" outlineLevel="1" collapsed="false">
      <c r="A253" s="124"/>
      <c r="B253" s="124"/>
      <c r="C253" s="125" t="s">
        <v>96</v>
      </c>
      <c r="D253" s="122" t="n">
        <v>9.2627</v>
      </c>
      <c r="E253" s="122" t="n">
        <v>6</v>
      </c>
      <c r="F253" s="122" t="n">
        <v>0</v>
      </c>
      <c r="G253" s="122" t="n">
        <v>7.7141</v>
      </c>
      <c r="H253" s="122" t="n">
        <v>14.5309</v>
      </c>
      <c r="I253" s="122" t="n">
        <v>0</v>
      </c>
      <c r="J253" s="122" t="n">
        <v>9.3</v>
      </c>
    </row>
    <row r="254" s="46" customFormat="true" ht="25.5" hidden="true" customHeight="false" outlineLevel="1" collapsed="false">
      <c r="A254" s="124"/>
      <c r="B254" s="124"/>
      <c r="C254" s="125" t="s">
        <v>97</v>
      </c>
      <c r="D254" s="122" t="n">
        <v>16.6115</v>
      </c>
      <c r="E254" s="122" t="n">
        <v>0</v>
      </c>
      <c r="F254" s="122" t="n">
        <v>0</v>
      </c>
      <c r="G254" s="122" t="n">
        <v>0</v>
      </c>
      <c r="H254" s="122" t="n">
        <v>16.6115</v>
      </c>
      <c r="I254" s="122" t="n">
        <v>0</v>
      </c>
      <c r="J254" s="122" t="n">
        <v>0</v>
      </c>
    </row>
    <row r="255" s="128" customFormat="true" ht="12.75" hidden="true" customHeight="true" outlineLevel="1" collapsed="false">
      <c r="A255" s="126" t="s">
        <v>12</v>
      </c>
      <c r="B255" s="127" t="s">
        <v>98</v>
      </c>
      <c r="C255" s="125" t="s">
        <v>27</v>
      </c>
      <c r="D255" s="122" t="n">
        <v>14.5781</v>
      </c>
      <c r="E255" s="122" t="n">
        <v>15.8657</v>
      </c>
      <c r="F255" s="122" t="n">
        <v>18.9269</v>
      </c>
      <c r="G255" s="122" t="n">
        <v>12.8498</v>
      </c>
      <c r="H255" s="122" t="n">
        <v>17.2803</v>
      </c>
      <c r="I255" s="122" t="n">
        <v>15.1398</v>
      </c>
      <c r="J255" s="122" t="n">
        <v>11.467</v>
      </c>
    </row>
    <row r="256" s="128" customFormat="true" ht="12.75" hidden="true" customHeight="false" outlineLevel="1" collapsed="false">
      <c r="A256" s="126"/>
      <c r="B256" s="127"/>
      <c r="C256" s="125" t="s">
        <v>95</v>
      </c>
      <c r="D256" s="122" t="n">
        <v>10.636</v>
      </c>
      <c r="E256" s="122" t="n">
        <v>13.0891</v>
      </c>
      <c r="F256" s="122" t="n">
        <v>8.4135</v>
      </c>
      <c r="G256" s="122" t="n">
        <v>12.017</v>
      </c>
      <c r="H256" s="122" t="n">
        <v>6.548</v>
      </c>
      <c r="I256" s="122" t="n">
        <v>12.5333</v>
      </c>
      <c r="J256" s="122" t="n">
        <v>10.2333</v>
      </c>
      <c r="L256" s="122"/>
      <c r="M256" s="122"/>
      <c r="N256" s="122"/>
      <c r="O256" s="122"/>
      <c r="P256" s="122"/>
      <c r="Q256" s="122"/>
      <c r="R256" s="122"/>
      <c r="T256" s="122"/>
      <c r="U256" s="122"/>
      <c r="V256" s="122"/>
      <c r="W256" s="122"/>
      <c r="X256" s="122"/>
      <c r="Y256" s="122"/>
      <c r="Z256" s="122"/>
    </row>
    <row r="257" s="128" customFormat="true" ht="12.75" hidden="true" customHeight="false" outlineLevel="1" collapsed="false">
      <c r="A257" s="126"/>
      <c r="B257" s="127"/>
      <c r="C257" s="125" t="s">
        <v>22</v>
      </c>
      <c r="D257" s="122" t="n">
        <v>17.9907</v>
      </c>
      <c r="E257" s="122" t="n">
        <v>16.7255</v>
      </c>
      <c r="F257" s="122" t="n">
        <v>19.0077</v>
      </c>
      <c r="G257" s="122" t="n">
        <v>16.6953</v>
      </c>
      <c r="H257" s="122" t="n">
        <v>19.369</v>
      </c>
      <c r="I257" s="122" t="n">
        <v>19.063</v>
      </c>
      <c r="J257" s="122" t="n">
        <v>20.74</v>
      </c>
      <c r="L257" s="122"/>
      <c r="M257" s="122"/>
      <c r="N257" s="122"/>
      <c r="O257" s="122"/>
      <c r="P257" s="122"/>
      <c r="Q257" s="122"/>
      <c r="R257" s="122"/>
      <c r="T257" s="122"/>
      <c r="U257" s="122"/>
      <c r="V257" s="122"/>
      <c r="W257" s="122"/>
      <c r="X257" s="122"/>
      <c r="Y257" s="122"/>
      <c r="Z257" s="122"/>
    </row>
    <row r="258" s="128" customFormat="true" ht="25.5" hidden="true" customHeight="false" outlineLevel="1" collapsed="false">
      <c r="A258" s="126"/>
      <c r="B258" s="127"/>
      <c r="C258" s="125" t="s">
        <v>96</v>
      </c>
      <c r="D258" s="122" t="n">
        <v>10.8292</v>
      </c>
      <c r="E258" s="122" t="n">
        <v>6</v>
      </c>
      <c r="F258" s="122" t="n">
        <v>0</v>
      </c>
      <c r="G258" s="122" t="n">
        <v>9.1733</v>
      </c>
      <c r="H258" s="122" t="n">
        <v>20.6714</v>
      </c>
      <c r="I258" s="122" t="n">
        <v>0</v>
      </c>
      <c r="J258" s="122" t="n">
        <v>0</v>
      </c>
    </row>
    <row r="259" s="128" customFormat="true" ht="25.5" hidden="true" customHeight="false" outlineLevel="1" collapsed="false">
      <c r="A259" s="126"/>
      <c r="B259" s="127"/>
      <c r="C259" s="125" t="s">
        <v>97</v>
      </c>
      <c r="D259" s="122" t="n">
        <v>19.0108</v>
      </c>
      <c r="E259" s="122" t="n">
        <v>0</v>
      </c>
      <c r="F259" s="122" t="n">
        <v>0</v>
      </c>
      <c r="G259" s="122" t="n">
        <v>0</v>
      </c>
      <c r="H259" s="122" t="n">
        <v>19.0108</v>
      </c>
      <c r="I259" s="122" t="n">
        <v>0</v>
      </c>
      <c r="J259" s="122" t="n">
        <v>0</v>
      </c>
    </row>
    <row r="260" s="128" customFormat="true" ht="12.75" hidden="true" customHeight="true" outlineLevel="1" collapsed="false">
      <c r="A260" s="126"/>
      <c r="B260" s="127" t="s">
        <v>28</v>
      </c>
      <c r="C260" s="125" t="s">
        <v>27</v>
      </c>
      <c r="D260" s="122" t="n">
        <v>5.8415</v>
      </c>
      <c r="E260" s="122" t="n">
        <v>2.5</v>
      </c>
      <c r="F260" s="122" t="n">
        <v>0</v>
      </c>
      <c r="G260" s="122" t="n">
        <v>5.0541</v>
      </c>
      <c r="H260" s="122" t="n">
        <v>6.3537</v>
      </c>
      <c r="I260" s="122" t="n">
        <v>0</v>
      </c>
      <c r="J260" s="122" t="n">
        <v>9.1861</v>
      </c>
    </row>
    <row r="261" s="128" customFormat="true" ht="12.75" hidden="true" customHeight="false" outlineLevel="1" collapsed="false">
      <c r="A261" s="126"/>
      <c r="B261" s="127"/>
      <c r="C261" s="125" t="s">
        <v>95</v>
      </c>
      <c r="D261" s="122" t="n">
        <v>1.8889</v>
      </c>
      <c r="E261" s="122" t="n">
        <v>0</v>
      </c>
      <c r="F261" s="122" t="n">
        <v>0</v>
      </c>
      <c r="G261" s="122" t="n">
        <v>0.7127</v>
      </c>
      <c r="H261" s="122" t="n">
        <v>1.9012</v>
      </c>
      <c r="I261" s="122" t="n">
        <v>0</v>
      </c>
      <c r="J261" s="122" t="n">
        <v>3.9994</v>
      </c>
      <c r="L261" s="122"/>
      <c r="M261" s="122"/>
      <c r="N261" s="122"/>
      <c r="O261" s="122"/>
      <c r="P261" s="122"/>
      <c r="Q261" s="122"/>
      <c r="R261" s="122"/>
      <c r="T261" s="122"/>
      <c r="U261" s="122"/>
      <c r="V261" s="122"/>
      <c r="W261" s="122"/>
      <c r="X261" s="122"/>
      <c r="Y261" s="122"/>
      <c r="Z261" s="122"/>
    </row>
    <row r="262" s="128" customFormat="true" ht="12.75" hidden="true" customHeight="false" outlineLevel="1" collapsed="false">
      <c r="A262" s="126"/>
      <c r="B262" s="127"/>
      <c r="C262" s="125" t="s">
        <v>22</v>
      </c>
      <c r="D262" s="122" t="n">
        <v>6.821</v>
      </c>
      <c r="E262" s="122" t="n">
        <v>2.5</v>
      </c>
      <c r="F262" s="122" t="n">
        <v>0</v>
      </c>
      <c r="G262" s="122" t="n">
        <v>7.0867</v>
      </c>
      <c r="H262" s="122" t="n">
        <v>6.8941</v>
      </c>
      <c r="I262" s="122" t="n">
        <v>0</v>
      </c>
      <c r="J262" s="122" t="n">
        <v>0</v>
      </c>
      <c r="L262" s="122"/>
      <c r="M262" s="122"/>
      <c r="N262" s="122"/>
      <c r="O262" s="122"/>
      <c r="P262" s="122"/>
      <c r="Q262" s="122"/>
      <c r="R262" s="122"/>
      <c r="T262" s="122"/>
      <c r="U262" s="122"/>
      <c r="V262" s="122"/>
      <c r="W262" s="122"/>
      <c r="X262" s="122"/>
      <c r="Y262" s="122"/>
      <c r="Z262" s="122"/>
    </row>
    <row r="263" s="128" customFormat="true" ht="25.5" hidden="true" customHeight="false" outlineLevel="1" collapsed="false">
      <c r="A263" s="126"/>
      <c r="B263" s="127"/>
      <c r="C263" s="125" t="s">
        <v>96</v>
      </c>
      <c r="D263" s="122" t="n">
        <v>4.6265</v>
      </c>
      <c r="E263" s="122" t="n">
        <v>0</v>
      </c>
      <c r="F263" s="122" t="n">
        <v>0</v>
      </c>
      <c r="G263" s="122" t="n">
        <v>0.7106</v>
      </c>
      <c r="H263" s="122" t="n">
        <v>8.9862</v>
      </c>
      <c r="I263" s="122" t="n">
        <v>0</v>
      </c>
      <c r="J263" s="122" t="n">
        <v>9.3</v>
      </c>
    </row>
    <row r="264" s="128" customFormat="true" ht="25.5" hidden="true" customHeight="false" outlineLevel="1" collapsed="false">
      <c r="A264" s="126"/>
      <c r="B264" s="127"/>
      <c r="C264" s="125" t="s">
        <v>97</v>
      </c>
      <c r="D264" s="122" t="n">
        <v>2.7194</v>
      </c>
      <c r="E264" s="122" t="n">
        <v>0</v>
      </c>
      <c r="F264" s="122" t="n">
        <v>0</v>
      </c>
      <c r="G264" s="122" t="n">
        <v>0</v>
      </c>
      <c r="H264" s="122" t="n">
        <v>2.7194</v>
      </c>
      <c r="I264" s="122" t="n">
        <v>0</v>
      </c>
      <c r="J264" s="122" t="n">
        <v>0</v>
      </c>
    </row>
    <row r="265" s="128" customFormat="true" ht="12.75" hidden="false" customHeight="false" outlineLevel="0" collapsed="false">
      <c r="A265" s="39" t="s">
        <v>47</v>
      </c>
      <c r="C265" s="129"/>
      <c r="D265" s="122" t="n">
        <v>12.2446</v>
      </c>
      <c r="E265" s="122" t="n">
        <v>13.8852</v>
      </c>
      <c r="F265" s="122" t="n">
        <v>21</v>
      </c>
      <c r="G265" s="122" t="n">
        <v>13.3461</v>
      </c>
      <c r="H265" s="122" t="n">
        <v>11.0207</v>
      </c>
      <c r="I265" s="122" t="n">
        <v>13.8062</v>
      </c>
      <c r="J265" s="122" t="n">
        <v>22.3993</v>
      </c>
    </row>
    <row r="266" s="46" customFormat="true" ht="12.75" hidden="true" customHeight="false" outlineLevel="1" collapsed="false">
      <c r="A266" s="124" t="s">
        <v>12</v>
      </c>
      <c r="B266" s="124"/>
      <c r="C266" s="125" t="s">
        <v>95</v>
      </c>
      <c r="D266" s="122" t="n">
        <v>8.6486</v>
      </c>
      <c r="E266" s="122" t="n">
        <v>6.4453</v>
      </c>
      <c r="F266" s="122" t="n">
        <v>0</v>
      </c>
      <c r="G266" s="122" t="n">
        <v>11.8268</v>
      </c>
      <c r="H266" s="122" t="n">
        <v>2.9396</v>
      </c>
      <c r="I266" s="122" t="n">
        <v>12.2537</v>
      </c>
      <c r="J266" s="122" t="n">
        <v>4.8872</v>
      </c>
      <c r="L266" s="122"/>
      <c r="M266" s="122"/>
      <c r="N266" s="122"/>
      <c r="O266" s="122"/>
      <c r="P266" s="122"/>
      <c r="Q266" s="122"/>
      <c r="R266" s="122"/>
      <c r="T266" s="122"/>
      <c r="U266" s="122"/>
      <c r="V266" s="122"/>
      <c r="W266" s="122"/>
      <c r="X266" s="122"/>
      <c r="Y266" s="122"/>
      <c r="Z266" s="122"/>
    </row>
    <row r="267" s="46" customFormat="true" ht="12.75" hidden="true" customHeight="false" outlineLevel="1" collapsed="false">
      <c r="A267" s="124"/>
      <c r="B267" s="124"/>
      <c r="C267" s="125" t="s">
        <v>22</v>
      </c>
      <c r="D267" s="122" t="n">
        <v>13.3243</v>
      </c>
      <c r="E267" s="122" t="n">
        <v>19.1136</v>
      </c>
      <c r="F267" s="122" t="n">
        <v>21</v>
      </c>
      <c r="G267" s="122" t="n">
        <v>14.5243</v>
      </c>
      <c r="H267" s="122" t="n">
        <v>12.0972</v>
      </c>
      <c r="I267" s="122" t="n">
        <v>13.9579</v>
      </c>
      <c r="J267" s="122" t="n">
        <v>22.5</v>
      </c>
      <c r="L267" s="122"/>
      <c r="M267" s="122"/>
      <c r="N267" s="122"/>
      <c r="O267" s="122"/>
      <c r="P267" s="122"/>
      <c r="Q267" s="122"/>
      <c r="R267" s="122"/>
      <c r="T267" s="122"/>
      <c r="U267" s="122"/>
      <c r="V267" s="122"/>
      <c r="W267" s="122"/>
      <c r="X267" s="122"/>
      <c r="Y267" s="122"/>
      <c r="Z267" s="122"/>
    </row>
    <row r="268" s="46" customFormat="true" ht="25.5" hidden="true" customHeight="false" outlineLevel="1" collapsed="false">
      <c r="A268" s="124"/>
      <c r="B268" s="124"/>
      <c r="C268" s="125" t="s">
        <v>96</v>
      </c>
      <c r="D268" s="122" t="n">
        <v>13.7761</v>
      </c>
      <c r="E268" s="122" t="n">
        <v>0</v>
      </c>
      <c r="F268" s="122" t="n">
        <v>0</v>
      </c>
      <c r="G268" s="122" t="n">
        <v>8.5804</v>
      </c>
      <c r="H268" s="122" t="n">
        <v>15.0814</v>
      </c>
      <c r="I268" s="122" t="n">
        <v>0</v>
      </c>
      <c r="J268" s="122" t="n">
        <v>0</v>
      </c>
    </row>
    <row r="269" s="46" customFormat="true" ht="25.5" hidden="true" customHeight="false" outlineLevel="1" collapsed="false">
      <c r="A269" s="124"/>
      <c r="B269" s="124"/>
      <c r="C269" s="125" t="s">
        <v>97</v>
      </c>
      <c r="D269" s="122" t="n">
        <v>13.6971</v>
      </c>
      <c r="E269" s="122" t="n">
        <v>0</v>
      </c>
      <c r="F269" s="122" t="n">
        <v>0</v>
      </c>
      <c r="G269" s="122" t="n">
        <v>0</v>
      </c>
      <c r="H269" s="122" t="n">
        <v>13.6971</v>
      </c>
      <c r="I269" s="122" t="n">
        <v>0</v>
      </c>
      <c r="J269" s="122" t="n">
        <v>0</v>
      </c>
    </row>
    <row r="270" s="128" customFormat="true" ht="12.75" hidden="true" customHeight="true" outlineLevel="1" collapsed="false">
      <c r="A270" s="126" t="s">
        <v>12</v>
      </c>
      <c r="B270" s="127" t="s">
        <v>98</v>
      </c>
      <c r="C270" s="125" t="s">
        <v>27</v>
      </c>
      <c r="D270" s="122" t="n">
        <v>15.2787</v>
      </c>
      <c r="E270" s="122" t="n">
        <v>13.8852</v>
      </c>
      <c r="F270" s="122" t="n">
        <v>21</v>
      </c>
      <c r="G270" s="122" t="n">
        <v>13.9429</v>
      </c>
      <c r="H270" s="122" t="n">
        <v>17.0103</v>
      </c>
      <c r="I270" s="122" t="n">
        <v>16.3005</v>
      </c>
      <c r="J270" s="122" t="n">
        <v>22.4022</v>
      </c>
    </row>
    <row r="271" s="128" customFormat="true" ht="12.75" hidden="true" customHeight="false" outlineLevel="1" collapsed="false">
      <c r="A271" s="126"/>
      <c r="B271" s="127"/>
      <c r="C271" s="125" t="s">
        <v>95</v>
      </c>
      <c r="D271" s="122" t="n">
        <v>10.3384</v>
      </c>
      <c r="E271" s="122" t="n">
        <v>6.4453</v>
      </c>
      <c r="F271" s="122" t="n">
        <v>0</v>
      </c>
      <c r="G271" s="122" t="n">
        <v>11.8268</v>
      </c>
      <c r="H271" s="122" t="n">
        <v>5.0679</v>
      </c>
      <c r="I271" s="122" t="n">
        <v>12.2541</v>
      </c>
      <c r="J271" s="122" t="n">
        <v>5</v>
      </c>
      <c r="L271" s="122"/>
      <c r="M271" s="122"/>
      <c r="N271" s="122"/>
      <c r="O271" s="122"/>
      <c r="P271" s="122"/>
      <c r="Q271" s="122"/>
      <c r="R271" s="122"/>
      <c r="T271" s="122"/>
      <c r="U271" s="122"/>
      <c r="V271" s="122"/>
      <c r="W271" s="122"/>
      <c r="X271" s="122"/>
      <c r="Y271" s="122"/>
      <c r="Z271" s="122"/>
    </row>
    <row r="272" s="128" customFormat="true" ht="12.75" hidden="true" customHeight="false" outlineLevel="1" collapsed="false">
      <c r="A272" s="126"/>
      <c r="B272" s="127"/>
      <c r="C272" s="125" t="s">
        <v>22</v>
      </c>
      <c r="D272" s="122" t="n">
        <v>17.316</v>
      </c>
      <c r="E272" s="122" t="n">
        <v>19.1136</v>
      </c>
      <c r="F272" s="122" t="n">
        <v>21</v>
      </c>
      <c r="G272" s="122" t="n">
        <v>15.7386</v>
      </c>
      <c r="H272" s="122" t="n">
        <v>18.8349</v>
      </c>
      <c r="I272" s="122" t="n">
        <v>17.1144</v>
      </c>
      <c r="J272" s="122" t="n">
        <v>22.5</v>
      </c>
      <c r="L272" s="122"/>
      <c r="M272" s="122"/>
      <c r="N272" s="122"/>
      <c r="O272" s="122"/>
      <c r="P272" s="122"/>
      <c r="Q272" s="122"/>
      <c r="R272" s="122"/>
      <c r="T272" s="122"/>
      <c r="U272" s="122"/>
      <c r="V272" s="122"/>
      <c r="W272" s="122"/>
      <c r="X272" s="122"/>
      <c r="Y272" s="122"/>
      <c r="Z272" s="122"/>
    </row>
    <row r="273" s="128" customFormat="true" ht="25.5" hidden="true" customHeight="false" outlineLevel="1" collapsed="false">
      <c r="A273" s="126"/>
      <c r="B273" s="127"/>
      <c r="C273" s="125" t="s">
        <v>96</v>
      </c>
      <c r="D273" s="122" t="n">
        <v>16.7236</v>
      </c>
      <c r="E273" s="122" t="n">
        <v>0</v>
      </c>
      <c r="F273" s="122" t="n">
        <v>0</v>
      </c>
      <c r="G273" s="122" t="n">
        <v>8.5788</v>
      </c>
      <c r="H273" s="122" t="n">
        <v>20.3735</v>
      </c>
      <c r="I273" s="122" t="n">
        <v>0</v>
      </c>
      <c r="J273" s="122" t="n">
        <v>0</v>
      </c>
    </row>
    <row r="274" s="128" customFormat="true" ht="25.5" hidden="true" customHeight="false" outlineLevel="1" collapsed="false">
      <c r="A274" s="126"/>
      <c r="B274" s="127"/>
      <c r="C274" s="125" t="s">
        <v>97</v>
      </c>
      <c r="D274" s="122" t="n">
        <v>19.4694</v>
      </c>
      <c r="E274" s="122" t="n">
        <v>0</v>
      </c>
      <c r="F274" s="122" t="n">
        <v>0</v>
      </c>
      <c r="G274" s="122" t="n">
        <v>0</v>
      </c>
      <c r="H274" s="122" t="n">
        <v>19.4694</v>
      </c>
      <c r="I274" s="122" t="n">
        <v>0</v>
      </c>
      <c r="J274" s="122" t="n">
        <v>0</v>
      </c>
    </row>
    <row r="275" s="128" customFormat="true" ht="12.75" hidden="true" customHeight="true" outlineLevel="1" collapsed="false">
      <c r="A275" s="126"/>
      <c r="B275" s="127" t="s">
        <v>28</v>
      </c>
      <c r="C275" s="125" t="s">
        <v>27</v>
      </c>
      <c r="D275" s="122" t="n">
        <v>5.8353</v>
      </c>
      <c r="E275" s="122" t="n">
        <v>0</v>
      </c>
      <c r="F275" s="122" t="n">
        <v>0</v>
      </c>
      <c r="G275" s="122" t="n">
        <v>6.2808</v>
      </c>
      <c r="H275" s="122" t="n">
        <v>5.4881</v>
      </c>
      <c r="I275" s="122" t="n">
        <v>10.9787</v>
      </c>
      <c r="J275" s="122" t="n">
        <v>0.01</v>
      </c>
    </row>
    <row r="276" s="128" customFormat="true" ht="12.75" hidden="true" customHeight="false" outlineLevel="1" collapsed="false">
      <c r="A276" s="126"/>
      <c r="B276" s="127"/>
      <c r="C276" s="125" t="s">
        <v>95</v>
      </c>
      <c r="D276" s="122" t="n">
        <v>1.1301</v>
      </c>
      <c r="E276" s="122" t="n">
        <v>0</v>
      </c>
      <c r="F276" s="122" t="n">
        <v>0</v>
      </c>
      <c r="G276" s="122" t="n">
        <v>0.45</v>
      </c>
      <c r="H276" s="122" t="n">
        <v>1.1301</v>
      </c>
      <c r="I276" s="122" t="n">
        <v>0.6659</v>
      </c>
      <c r="J276" s="122" t="n">
        <v>0.01</v>
      </c>
      <c r="L276" s="122"/>
      <c r="M276" s="122"/>
      <c r="N276" s="122"/>
      <c r="O276" s="122"/>
      <c r="P276" s="122"/>
      <c r="Q276" s="122"/>
      <c r="R276" s="122"/>
      <c r="T276" s="122"/>
      <c r="U276" s="122"/>
      <c r="V276" s="122"/>
      <c r="W276" s="122"/>
      <c r="X276" s="122"/>
      <c r="Y276" s="122"/>
      <c r="Z276" s="122"/>
    </row>
    <row r="277" s="128" customFormat="true" ht="12.75" hidden="true" customHeight="false" outlineLevel="1" collapsed="false">
      <c r="A277" s="126"/>
      <c r="B277" s="127"/>
      <c r="C277" s="125" t="s">
        <v>22</v>
      </c>
      <c r="D277" s="122" t="n">
        <v>6.3929</v>
      </c>
      <c r="E277" s="122" t="n">
        <v>0</v>
      </c>
      <c r="F277" s="122" t="n">
        <v>0</v>
      </c>
      <c r="G277" s="122" t="n">
        <v>6.2761</v>
      </c>
      <c r="H277" s="122" t="n">
        <v>6.0585</v>
      </c>
      <c r="I277" s="122" t="n">
        <v>10.9787</v>
      </c>
      <c r="J277" s="122" t="n">
        <v>0</v>
      </c>
      <c r="L277" s="122"/>
      <c r="M277" s="122"/>
      <c r="N277" s="122"/>
      <c r="O277" s="122"/>
      <c r="P277" s="122"/>
      <c r="Q277" s="122"/>
      <c r="R277" s="122"/>
      <c r="T277" s="122"/>
      <c r="U277" s="122"/>
      <c r="V277" s="122"/>
      <c r="W277" s="122"/>
      <c r="X277" s="122"/>
      <c r="Y277" s="122"/>
      <c r="Z277" s="122"/>
    </row>
    <row r="278" s="128" customFormat="true" ht="25.5" hidden="true" customHeight="false" outlineLevel="1" collapsed="false">
      <c r="A278" s="126"/>
      <c r="B278" s="127"/>
      <c r="C278" s="125" t="s">
        <v>96</v>
      </c>
      <c r="D278" s="122" t="n">
        <v>8.389</v>
      </c>
      <c r="E278" s="122" t="n">
        <v>0</v>
      </c>
      <c r="F278" s="122" t="n">
        <v>0</v>
      </c>
      <c r="G278" s="122" t="n">
        <v>9</v>
      </c>
      <c r="H278" s="122" t="n">
        <v>8.3877</v>
      </c>
      <c r="I278" s="122" t="n">
        <v>0</v>
      </c>
      <c r="J278" s="122" t="n">
        <v>0</v>
      </c>
    </row>
    <row r="279" s="128" customFormat="true" ht="25.5" hidden="true" customHeight="false" outlineLevel="1" collapsed="false">
      <c r="A279" s="126"/>
      <c r="B279" s="127"/>
      <c r="C279" s="125" t="s">
        <v>97</v>
      </c>
      <c r="D279" s="122" t="n">
        <v>2.917</v>
      </c>
      <c r="E279" s="122" t="n">
        <v>0</v>
      </c>
      <c r="F279" s="122" t="n">
        <v>0</v>
      </c>
      <c r="G279" s="122" t="n">
        <v>0</v>
      </c>
      <c r="H279" s="122" t="n">
        <v>2.917</v>
      </c>
      <c r="I279" s="122" t="n">
        <v>0</v>
      </c>
      <c r="J279" s="122" t="n">
        <v>0</v>
      </c>
    </row>
    <row r="280" s="128" customFormat="true" ht="12.75" hidden="false" customHeight="false" outlineLevel="0" collapsed="false">
      <c r="A280" s="39" t="s">
        <v>48</v>
      </c>
      <c r="C280" s="129"/>
      <c r="D280" s="122" t="n">
        <v>13.6312</v>
      </c>
      <c r="E280" s="122" t="n">
        <v>18.8536</v>
      </c>
      <c r="F280" s="122" t="n">
        <v>19.4868</v>
      </c>
      <c r="G280" s="122" t="n">
        <v>13.9054</v>
      </c>
      <c r="H280" s="122" t="n">
        <v>11.2841</v>
      </c>
      <c r="I280" s="122" t="n">
        <v>17.7363</v>
      </c>
      <c r="J280" s="122" t="n">
        <v>7.0016</v>
      </c>
    </row>
    <row r="281" s="46" customFormat="true" ht="12.75" hidden="true" customHeight="false" outlineLevel="1" collapsed="false">
      <c r="A281" s="124" t="s">
        <v>12</v>
      </c>
      <c r="B281" s="124"/>
      <c r="C281" s="125" t="s">
        <v>95</v>
      </c>
      <c r="D281" s="122" t="n">
        <v>9.8046</v>
      </c>
      <c r="E281" s="122" t="n">
        <v>8.9879</v>
      </c>
      <c r="F281" s="122" t="n">
        <v>0</v>
      </c>
      <c r="G281" s="122" t="n">
        <v>12.1718</v>
      </c>
      <c r="H281" s="122" t="n">
        <v>3.0892</v>
      </c>
      <c r="I281" s="122" t="n">
        <v>13.8798</v>
      </c>
      <c r="J281" s="122" t="n">
        <v>5</v>
      </c>
      <c r="L281" s="122"/>
      <c r="M281" s="122"/>
      <c r="N281" s="122"/>
      <c r="O281" s="122"/>
      <c r="P281" s="122"/>
      <c r="Q281" s="122"/>
      <c r="R281" s="122"/>
      <c r="T281" s="122"/>
      <c r="U281" s="122"/>
      <c r="V281" s="122"/>
      <c r="W281" s="122"/>
      <c r="X281" s="122"/>
      <c r="Y281" s="122"/>
      <c r="Z281" s="122"/>
    </row>
    <row r="282" s="46" customFormat="true" ht="12.75" hidden="true" customHeight="false" outlineLevel="1" collapsed="false">
      <c r="A282" s="124"/>
      <c r="B282" s="124"/>
      <c r="C282" s="125" t="s">
        <v>22</v>
      </c>
      <c r="D282" s="122" t="n">
        <v>14.989</v>
      </c>
      <c r="E282" s="122" t="n">
        <v>19.2229</v>
      </c>
      <c r="F282" s="122" t="n">
        <v>19.4868</v>
      </c>
      <c r="G282" s="122" t="n">
        <v>15.3142</v>
      </c>
      <c r="H282" s="122" t="n">
        <v>12.4544</v>
      </c>
      <c r="I282" s="122" t="n">
        <v>18.2603</v>
      </c>
      <c r="J282" s="122" t="n">
        <v>7.0016</v>
      </c>
      <c r="L282" s="122"/>
      <c r="M282" s="122"/>
      <c r="N282" s="122"/>
      <c r="O282" s="122"/>
      <c r="P282" s="122"/>
      <c r="Q282" s="122"/>
      <c r="R282" s="122"/>
      <c r="T282" s="122"/>
      <c r="U282" s="122"/>
      <c r="V282" s="122"/>
      <c r="W282" s="122"/>
      <c r="X282" s="122"/>
      <c r="Y282" s="122"/>
      <c r="Z282" s="122"/>
    </row>
    <row r="283" s="46" customFormat="true" ht="25.5" hidden="true" customHeight="false" outlineLevel="1" collapsed="false">
      <c r="A283" s="124"/>
      <c r="B283" s="124"/>
      <c r="C283" s="125" t="s">
        <v>96</v>
      </c>
      <c r="D283" s="122" t="n">
        <v>10.7661</v>
      </c>
      <c r="E283" s="122" t="n">
        <v>0</v>
      </c>
      <c r="F283" s="122" t="n">
        <v>0</v>
      </c>
      <c r="G283" s="122" t="n">
        <v>9.3933</v>
      </c>
      <c r="H283" s="122" t="n">
        <v>16.089</v>
      </c>
      <c r="I283" s="122" t="n">
        <v>0</v>
      </c>
      <c r="J283" s="122" t="n">
        <v>0</v>
      </c>
    </row>
    <row r="284" s="46" customFormat="true" ht="25.5" hidden="true" customHeight="false" outlineLevel="1" collapsed="false">
      <c r="A284" s="124"/>
      <c r="B284" s="124"/>
      <c r="C284" s="125" t="s">
        <v>97</v>
      </c>
      <c r="D284" s="122" t="n">
        <v>19.119</v>
      </c>
      <c r="E284" s="122" t="n">
        <v>0</v>
      </c>
      <c r="F284" s="122" t="n">
        <v>0</v>
      </c>
      <c r="G284" s="122" t="n">
        <v>0</v>
      </c>
      <c r="H284" s="122" t="n">
        <v>19.119</v>
      </c>
      <c r="I284" s="122" t="n">
        <v>0</v>
      </c>
      <c r="J284" s="122" t="n">
        <v>0</v>
      </c>
    </row>
    <row r="285" s="128" customFormat="true" ht="12.75" hidden="true" customHeight="true" outlineLevel="1" collapsed="false">
      <c r="A285" s="126" t="s">
        <v>12</v>
      </c>
      <c r="B285" s="127" t="s">
        <v>98</v>
      </c>
      <c r="C285" s="125" t="s">
        <v>27</v>
      </c>
      <c r="D285" s="122" t="n">
        <v>14.8935</v>
      </c>
      <c r="E285" s="122" t="n">
        <v>18.8536</v>
      </c>
      <c r="F285" s="122" t="n">
        <v>19.4868</v>
      </c>
      <c r="G285" s="122" t="n">
        <v>14.1018</v>
      </c>
      <c r="H285" s="122" t="n">
        <v>16.7209</v>
      </c>
      <c r="I285" s="122" t="n">
        <v>17.938</v>
      </c>
      <c r="J285" s="122" t="n">
        <v>22.9999</v>
      </c>
    </row>
    <row r="286" s="128" customFormat="true" ht="12.75" hidden="true" customHeight="false" outlineLevel="1" collapsed="false">
      <c r="A286" s="126"/>
      <c r="B286" s="127"/>
      <c r="C286" s="125" t="s">
        <v>95</v>
      </c>
      <c r="D286" s="122" t="n">
        <v>11.2269</v>
      </c>
      <c r="E286" s="122" t="n">
        <v>8.9879</v>
      </c>
      <c r="F286" s="122" t="n">
        <v>0</v>
      </c>
      <c r="G286" s="122" t="n">
        <v>12.3298</v>
      </c>
      <c r="H286" s="122" t="n">
        <v>5.1248</v>
      </c>
      <c r="I286" s="122" t="n">
        <v>13.8798</v>
      </c>
      <c r="J286" s="122" t="n">
        <v>5</v>
      </c>
      <c r="L286" s="122"/>
      <c r="M286" s="122"/>
      <c r="N286" s="122"/>
      <c r="O286" s="122"/>
      <c r="P286" s="122"/>
      <c r="Q286" s="122"/>
      <c r="R286" s="122"/>
      <c r="T286" s="122"/>
      <c r="U286" s="122"/>
      <c r="V286" s="122"/>
      <c r="W286" s="122"/>
      <c r="X286" s="122"/>
      <c r="Y286" s="122"/>
      <c r="Z286" s="122"/>
    </row>
    <row r="287" s="128" customFormat="true" ht="12.75" hidden="true" customHeight="false" outlineLevel="1" collapsed="false">
      <c r="A287" s="126"/>
      <c r="B287" s="127"/>
      <c r="C287" s="125" t="s">
        <v>22</v>
      </c>
      <c r="D287" s="122" t="n">
        <v>16.4694</v>
      </c>
      <c r="E287" s="122" t="n">
        <v>19.2229</v>
      </c>
      <c r="F287" s="122" t="n">
        <v>19.4868</v>
      </c>
      <c r="G287" s="122" t="n">
        <v>15.5982</v>
      </c>
      <c r="H287" s="122" t="n">
        <v>18.6888</v>
      </c>
      <c r="I287" s="122" t="n">
        <v>18.5012</v>
      </c>
      <c r="J287" s="122" t="n">
        <v>23</v>
      </c>
      <c r="L287" s="122"/>
      <c r="M287" s="122"/>
      <c r="N287" s="122"/>
      <c r="O287" s="122"/>
      <c r="P287" s="122"/>
      <c r="Q287" s="122"/>
      <c r="R287" s="122"/>
      <c r="T287" s="122"/>
      <c r="U287" s="122"/>
      <c r="V287" s="122"/>
      <c r="W287" s="122"/>
      <c r="X287" s="122"/>
      <c r="Y287" s="122"/>
      <c r="Z287" s="122"/>
    </row>
    <row r="288" s="128" customFormat="true" ht="25.5" hidden="true" customHeight="false" outlineLevel="1" collapsed="false">
      <c r="A288" s="126"/>
      <c r="B288" s="127"/>
      <c r="C288" s="125" t="s">
        <v>96</v>
      </c>
      <c r="D288" s="122" t="n">
        <v>10.9489</v>
      </c>
      <c r="E288" s="122" t="n">
        <v>0</v>
      </c>
      <c r="F288" s="122" t="n">
        <v>0</v>
      </c>
      <c r="G288" s="122" t="n">
        <v>9.3933</v>
      </c>
      <c r="H288" s="122" t="n">
        <v>20.1942</v>
      </c>
      <c r="I288" s="122" t="n">
        <v>0</v>
      </c>
      <c r="J288" s="122" t="n">
        <v>0</v>
      </c>
    </row>
    <row r="289" s="128" customFormat="true" ht="25.5" hidden="true" customHeight="false" outlineLevel="1" collapsed="false">
      <c r="A289" s="126"/>
      <c r="B289" s="127"/>
      <c r="C289" s="125" t="s">
        <v>97</v>
      </c>
      <c r="D289" s="122" t="n">
        <v>19.119</v>
      </c>
      <c r="E289" s="122" t="n">
        <v>0</v>
      </c>
      <c r="F289" s="122" t="n">
        <v>0</v>
      </c>
      <c r="G289" s="122" t="n">
        <v>0</v>
      </c>
      <c r="H289" s="122" t="n">
        <v>19.119</v>
      </c>
      <c r="I289" s="122" t="n">
        <v>0</v>
      </c>
      <c r="J289" s="122" t="n">
        <v>0</v>
      </c>
    </row>
    <row r="290" s="128" customFormat="true" ht="12.75" hidden="true" customHeight="true" outlineLevel="1" collapsed="false">
      <c r="A290" s="126"/>
      <c r="B290" s="127" t="s">
        <v>28</v>
      </c>
      <c r="C290" s="125" t="s">
        <v>27</v>
      </c>
      <c r="D290" s="122" t="n">
        <v>5.4094</v>
      </c>
      <c r="E290" s="122" t="n">
        <v>0</v>
      </c>
      <c r="F290" s="122" t="n">
        <v>0</v>
      </c>
      <c r="G290" s="122" t="n">
        <v>4.8658</v>
      </c>
      <c r="H290" s="122" t="n">
        <v>5.4753</v>
      </c>
      <c r="I290" s="122" t="n">
        <v>7</v>
      </c>
      <c r="J290" s="122" t="n">
        <v>5.2089</v>
      </c>
    </row>
    <row r="291" s="128" customFormat="true" ht="12.75" hidden="true" customHeight="false" outlineLevel="1" collapsed="false">
      <c r="A291" s="126"/>
      <c r="B291" s="127"/>
      <c r="C291" s="125" t="s">
        <v>95</v>
      </c>
      <c r="D291" s="122" t="n">
        <v>1.0705</v>
      </c>
      <c r="E291" s="122" t="n">
        <v>0</v>
      </c>
      <c r="F291" s="122" t="n">
        <v>0</v>
      </c>
      <c r="G291" s="122" t="n">
        <v>0.9337</v>
      </c>
      <c r="H291" s="122" t="n">
        <v>1.0812</v>
      </c>
      <c r="I291" s="122" t="n">
        <v>0</v>
      </c>
      <c r="J291" s="122" t="n">
        <v>0</v>
      </c>
      <c r="L291" s="122"/>
      <c r="M291" s="122"/>
      <c r="N291" s="122"/>
      <c r="O291" s="122"/>
      <c r="P291" s="122"/>
      <c r="Q291" s="122"/>
      <c r="R291" s="122"/>
      <c r="T291" s="122"/>
      <c r="U291" s="122"/>
      <c r="V291" s="122"/>
      <c r="W291" s="122"/>
      <c r="X291" s="122"/>
      <c r="Y291" s="122"/>
      <c r="Z291" s="122"/>
    </row>
    <row r="292" s="128" customFormat="true" ht="12.75" hidden="true" customHeight="false" outlineLevel="1" collapsed="false">
      <c r="A292" s="126"/>
      <c r="B292" s="127"/>
      <c r="C292" s="125" t="s">
        <v>22</v>
      </c>
      <c r="D292" s="122" t="n">
        <v>6.0871</v>
      </c>
      <c r="E292" s="122" t="n">
        <v>0</v>
      </c>
      <c r="F292" s="122" t="n">
        <v>0</v>
      </c>
      <c r="G292" s="122" t="n">
        <v>5.3527</v>
      </c>
      <c r="H292" s="122" t="n">
        <v>6.1934</v>
      </c>
      <c r="I292" s="122" t="n">
        <v>7</v>
      </c>
      <c r="J292" s="122" t="n">
        <v>5.2089</v>
      </c>
      <c r="L292" s="122"/>
      <c r="M292" s="122"/>
      <c r="N292" s="122"/>
      <c r="O292" s="122"/>
      <c r="P292" s="122"/>
      <c r="Q292" s="122"/>
      <c r="R292" s="122"/>
      <c r="T292" s="122"/>
      <c r="U292" s="122"/>
      <c r="V292" s="122"/>
      <c r="W292" s="122"/>
      <c r="X292" s="122"/>
      <c r="Y292" s="122"/>
      <c r="Z292" s="122"/>
    </row>
    <row r="293" s="128" customFormat="true" ht="25.5" hidden="true" customHeight="false" outlineLevel="1" collapsed="false">
      <c r="A293" s="126"/>
      <c r="B293" s="127"/>
      <c r="C293" s="125" t="s">
        <v>96</v>
      </c>
      <c r="D293" s="122" t="n">
        <v>8.3846</v>
      </c>
      <c r="E293" s="122" t="n">
        <v>0</v>
      </c>
      <c r="F293" s="122" t="n">
        <v>0</v>
      </c>
      <c r="G293" s="122" t="n">
        <v>0</v>
      </c>
      <c r="H293" s="122" t="n">
        <v>8.3846</v>
      </c>
      <c r="I293" s="122" t="n">
        <v>0</v>
      </c>
      <c r="J293" s="122" t="n">
        <v>0</v>
      </c>
    </row>
    <row r="294" s="128" customFormat="true" ht="25.5" hidden="true" customHeight="false" outlineLevel="1" collapsed="false">
      <c r="A294" s="126"/>
      <c r="B294" s="127"/>
      <c r="C294" s="125" t="s">
        <v>97</v>
      </c>
      <c r="D294" s="122" t="s">
        <v>30</v>
      </c>
      <c r="E294" s="122" t="s">
        <v>30</v>
      </c>
      <c r="F294" s="122" t="s">
        <v>30</v>
      </c>
      <c r="G294" s="122" t="s">
        <v>30</v>
      </c>
      <c r="H294" s="122" t="s">
        <v>30</v>
      </c>
      <c r="I294" s="122" t="s">
        <v>30</v>
      </c>
      <c r="J294" s="122" t="s">
        <v>30</v>
      </c>
    </row>
    <row r="295" s="128" customFormat="true" ht="12.75" hidden="false" customHeight="false" outlineLevel="0" collapsed="false">
      <c r="A295" s="39" t="s">
        <v>49</v>
      </c>
      <c r="C295" s="129"/>
      <c r="D295" s="122" t="n">
        <v>13.4871</v>
      </c>
      <c r="E295" s="122" t="n">
        <v>17.1305</v>
      </c>
      <c r="F295" s="122" t="n">
        <v>19.6318</v>
      </c>
      <c r="G295" s="122" t="n">
        <v>14.1317</v>
      </c>
      <c r="H295" s="122" t="n">
        <v>9.905</v>
      </c>
      <c r="I295" s="122" t="n">
        <v>13.0176</v>
      </c>
      <c r="J295" s="122" t="n">
        <v>7.4747</v>
      </c>
    </row>
    <row r="296" s="46" customFormat="true" ht="12.75" hidden="true" customHeight="false" outlineLevel="1" collapsed="false">
      <c r="A296" s="124" t="s">
        <v>12</v>
      </c>
      <c r="B296" s="124"/>
      <c r="C296" s="125" t="s">
        <v>95</v>
      </c>
      <c r="D296" s="122" t="n">
        <v>7.1004</v>
      </c>
      <c r="E296" s="122" t="n">
        <v>6.5128</v>
      </c>
      <c r="F296" s="122" t="n">
        <v>2</v>
      </c>
      <c r="G296" s="122" t="n">
        <v>7.9023</v>
      </c>
      <c r="H296" s="122" t="n">
        <v>2.8588</v>
      </c>
      <c r="I296" s="122" t="n">
        <v>10.8181</v>
      </c>
      <c r="J296" s="122" t="n">
        <v>4.4008</v>
      </c>
      <c r="L296" s="122"/>
      <c r="M296" s="122"/>
      <c r="N296" s="122"/>
      <c r="O296" s="122"/>
      <c r="P296" s="122"/>
      <c r="Q296" s="122"/>
      <c r="R296" s="122"/>
      <c r="T296" s="122"/>
      <c r="U296" s="122"/>
      <c r="V296" s="122"/>
      <c r="W296" s="122"/>
      <c r="X296" s="122"/>
      <c r="Y296" s="122"/>
      <c r="Z296" s="122"/>
    </row>
    <row r="297" s="46" customFormat="true" ht="12.75" hidden="true" customHeight="false" outlineLevel="1" collapsed="false">
      <c r="A297" s="124"/>
      <c r="B297" s="124"/>
      <c r="C297" s="125" t="s">
        <v>22</v>
      </c>
      <c r="D297" s="122" t="n">
        <v>14.656</v>
      </c>
      <c r="E297" s="122" t="n">
        <v>17.2668</v>
      </c>
      <c r="F297" s="122" t="n">
        <v>19.7</v>
      </c>
      <c r="G297" s="122" t="n">
        <v>15.2608</v>
      </c>
      <c r="H297" s="122" t="n">
        <v>10.6698</v>
      </c>
      <c r="I297" s="122" t="n">
        <v>13.7815</v>
      </c>
      <c r="J297" s="122" t="n">
        <v>7.4938</v>
      </c>
      <c r="L297" s="122"/>
      <c r="M297" s="122"/>
      <c r="N297" s="122"/>
      <c r="O297" s="122"/>
      <c r="P297" s="122"/>
      <c r="Q297" s="122"/>
      <c r="R297" s="122"/>
      <c r="T297" s="122"/>
      <c r="U297" s="122"/>
      <c r="V297" s="122"/>
      <c r="W297" s="122"/>
      <c r="X297" s="122"/>
      <c r="Y297" s="122"/>
      <c r="Z297" s="122"/>
    </row>
    <row r="298" s="46" customFormat="true" ht="25.5" hidden="true" customHeight="false" outlineLevel="1" collapsed="false">
      <c r="A298" s="124"/>
      <c r="B298" s="124"/>
      <c r="C298" s="125" t="s">
        <v>96</v>
      </c>
      <c r="D298" s="122" t="n">
        <v>12.0051</v>
      </c>
      <c r="E298" s="122" t="n">
        <v>0</v>
      </c>
      <c r="F298" s="122" t="n">
        <v>0</v>
      </c>
      <c r="G298" s="122" t="n">
        <v>6.344</v>
      </c>
      <c r="H298" s="122" t="n">
        <v>13.8278</v>
      </c>
      <c r="I298" s="122" t="n">
        <v>0</v>
      </c>
      <c r="J298" s="122" t="n">
        <v>0</v>
      </c>
    </row>
    <row r="299" s="46" customFormat="true" ht="25.5" hidden="true" customHeight="false" outlineLevel="1" collapsed="false">
      <c r="A299" s="124"/>
      <c r="B299" s="124"/>
      <c r="C299" s="125" t="s">
        <v>97</v>
      </c>
      <c r="D299" s="122" t="n">
        <v>10.206</v>
      </c>
      <c r="E299" s="122" t="n">
        <v>0</v>
      </c>
      <c r="F299" s="122" t="n">
        <v>0</v>
      </c>
      <c r="G299" s="122" t="n">
        <v>0</v>
      </c>
      <c r="H299" s="122" t="n">
        <v>10.206</v>
      </c>
      <c r="I299" s="122" t="n">
        <v>0</v>
      </c>
      <c r="J299" s="122" t="n">
        <v>0</v>
      </c>
    </row>
    <row r="300" s="128" customFormat="true" ht="12.75" hidden="true" customHeight="true" outlineLevel="1" collapsed="false">
      <c r="A300" s="126" t="s">
        <v>12</v>
      </c>
      <c r="B300" s="127" t="s">
        <v>98</v>
      </c>
      <c r="C300" s="125" t="s">
        <v>27</v>
      </c>
      <c r="D300" s="122" t="n">
        <v>14.3283</v>
      </c>
      <c r="E300" s="122" t="n">
        <v>17.9317</v>
      </c>
      <c r="F300" s="122" t="n">
        <v>19.6318</v>
      </c>
      <c r="G300" s="122" t="n">
        <v>14.1613</v>
      </c>
      <c r="H300" s="122" t="n">
        <v>16.4799</v>
      </c>
      <c r="I300" s="122" t="n">
        <v>13.4994</v>
      </c>
      <c r="J300" s="122" t="n">
        <v>17.8933</v>
      </c>
    </row>
    <row r="301" s="128" customFormat="true" ht="12.75" hidden="true" customHeight="false" outlineLevel="1" collapsed="false">
      <c r="A301" s="126"/>
      <c r="B301" s="127"/>
      <c r="C301" s="125" t="s">
        <v>95</v>
      </c>
      <c r="D301" s="122" t="n">
        <v>7.709</v>
      </c>
      <c r="E301" s="122" t="n">
        <v>6.5128</v>
      </c>
      <c r="F301" s="122" t="n">
        <v>2</v>
      </c>
      <c r="G301" s="122" t="n">
        <v>7.9179</v>
      </c>
      <c r="H301" s="122" t="n">
        <v>5.0746</v>
      </c>
      <c r="I301" s="122" t="n">
        <v>10.8181</v>
      </c>
      <c r="J301" s="122" t="n">
        <v>10</v>
      </c>
      <c r="L301" s="122"/>
      <c r="M301" s="122"/>
      <c r="N301" s="122"/>
      <c r="O301" s="122"/>
      <c r="P301" s="122"/>
      <c r="Q301" s="122"/>
      <c r="R301" s="122"/>
      <c r="T301" s="122"/>
      <c r="U301" s="122"/>
      <c r="V301" s="122"/>
      <c r="W301" s="122"/>
      <c r="X301" s="122"/>
      <c r="Y301" s="122"/>
      <c r="Z301" s="122"/>
    </row>
    <row r="302" s="128" customFormat="true" ht="12.75" hidden="true" customHeight="false" outlineLevel="1" collapsed="false">
      <c r="A302" s="126"/>
      <c r="B302" s="127"/>
      <c r="C302" s="125" t="s">
        <v>22</v>
      </c>
      <c r="D302" s="122" t="n">
        <v>15.4718</v>
      </c>
      <c r="E302" s="122" t="n">
        <v>18.0905</v>
      </c>
      <c r="F302" s="122" t="n">
        <v>19.7</v>
      </c>
      <c r="G302" s="122" t="n">
        <v>15.2948</v>
      </c>
      <c r="H302" s="122" t="n">
        <v>18.414</v>
      </c>
      <c r="I302" s="122" t="n">
        <v>14.5128</v>
      </c>
      <c r="J302" s="122" t="n">
        <v>17.9</v>
      </c>
      <c r="L302" s="122"/>
      <c r="M302" s="122"/>
      <c r="N302" s="122"/>
      <c r="O302" s="122"/>
      <c r="P302" s="122"/>
      <c r="Q302" s="122"/>
      <c r="R302" s="122"/>
      <c r="T302" s="122"/>
      <c r="U302" s="122"/>
      <c r="V302" s="122"/>
      <c r="W302" s="122"/>
      <c r="X302" s="122"/>
      <c r="Y302" s="122"/>
      <c r="Z302" s="122"/>
    </row>
    <row r="303" s="128" customFormat="true" ht="25.5" hidden="true" customHeight="false" outlineLevel="1" collapsed="false">
      <c r="A303" s="126"/>
      <c r="B303" s="127"/>
      <c r="C303" s="125" t="s">
        <v>96</v>
      </c>
      <c r="D303" s="122" t="n">
        <v>14.7257</v>
      </c>
      <c r="E303" s="122" t="n">
        <v>0</v>
      </c>
      <c r="F303" s="122" t="n">
        <v>0</v>
      </c>
      <c r="G303" s="122" t="n">
        <v>6.344</v>
      </c>
      <c r="H303" s="122" t="n">
        <v>20.1998</v>
      </c>
      <c r="I303" s="122" t="n">
        <v>0</v>
      </c>
      <c r="J303" s="122" t="n">
        <v>0</v>
      </c>
    </row>
    <row r="304" s="128" customFormat="true" ht="25.5" hidden="true" customHeight="false" outlineLevel="1" collapsed="false">
      <c r="A304" s="126"/>
      <c r="B304" s="127"/>
      <c r="C304" s="125" t="s">
        <v>97</v>
      </c>
      <c r="D304" s="122" t="n">
        <v>19.5949</v>
      </c>
      <c r="E304" s="122" t="n">
        <v>0</v>
      </c>
      <c r="F304" s="122" t="n">
        <v>0</v>
      </c>
      <c r="G304" s="122" t="n">
        <v>0</v>
      </c>
      <c r="H304" s="122" t="n">
        <v>19.5949</v>
      </c>
      <c r="I304" s="122" t="n">
        <v>0</v>
      </c>
      <c r="J304" s="122" t="n">
        <v>0</v>
      </c>
    </row>
    <row r="305" s="128" customFormat="true" ht="12.75" hidden="true" customHeight="true" outlineLevel="1" collapsed="false">
      <c r="A305" s="126"/>
      <c r="B305" s="127" t="s">
        <v>28</v>
      </c>
      <c r="C305" s="125" t="s">
        <v>27</v>
      </c>
      <c r="D305" s="122" t="n">
        <v>5.5993</v>
      </c>
      <c r="E305" s="122" t="n">
        <v>7.5</v>
      </c>
      <c r="F305" s="122" t="n">
        <v>0</v>
      </c>
      <c r="G305" s="122" t="n">
        <v>5.0286</v>
      </c>
      <c r="H305" s="122" t="n">
        <v>5.6127</v>
      </c>
      <c r="I305" s="122" t="n">
        <v>5.5</v>
      </c>
      <c r="J305" s="122" t="n">
        <v>6.9967</v>
      </c>
    </row>
    <row r="306" s="128" customFormat="true" ht="12.75" hidden="true" customHeight="false" outlineLevel="1" collapsed="false">
      <c r="A306" s="126"/>
      <c r="B306" s="127"/>
      <c r="C306" s="125" t="s">
        <v>95</v>
      </c>
      <c r="D306" s="122" t="n">
        <v>1.13</v>
      </c>
      <c r="E306" s="122" t="n">
        <v>0</v>
      </c>
      <c r="F306" s="122" t="n">
        <v>0</v>
      </c>
      <c r="G306" s="122" t="n">
        <v>0.5116</v>
      </c>
      <c r="H306" s="122" t="n">
        <v>1.142</v>
      </c>
      <c r="I306" s="122" t="n">
        <v>0</v>
      </c>
      <c r="J306" s="122" t="n">
        <v>4.3671</v>
      </c>
      <c r="L306" s="122"/>
      <c r="M306" s="122"/>
      <c r="N306" s="122"/>
      <c r="O306" s="122"/>
      <c r="P306" s="122"/>
      <c r="Q306" s="122"/>
      <c r="R306" s="122"/>
      <c r="T306" s="122"/>
      <c r="U306" s="122"/>
      <c r="V306" s="122"/>
      <c r="W306" s="122"/>
      <c r="X306" s="122"/>
      <c r="Y306" s="122"/>
      <c r="Z306" s="122"/>
    </row>
    <row r="307" s="128" customFormat="true" ht="12.75" hidden="true" customHeight="false" outlineLevel="1" collapsed="false">
      <c r="A307" s="126"/>
      <c r="B307" s="127"/>
      <c r="C307" s="125" t="s">
        <v>22</v>
      </c>
      <c r="D307" s="122" t="n">
        <v>6.1246</v>
      </c>
      <c r="E307" s="122" t="n">
        <v>7.5</v>
      </c>
      <c r="F307" s="122" t="n">
        <v>0</v>
      </c>
      <c r="G307" s="122" t="n">
        <v>5.4933</v>
      </c>
      <c r="H307" s="122" t="n">
        <v>6.1449</v>
      </c>
      <c r="I307" s="122" t="n">
        <v>5.5</v>
      </c>
      <c r="J307" s="122" t="n">
        <v>7.0136</v>
      </c>
      <c r="L307" s="122"/>
      <c r="M307" s="122"/>
      <c r="N307" s="122"/>
      <c r="O307" s="122"/>
      <c r="P307" s="122"/>
      <c r="Q307" s="122"/>
      <c r="R307" s="122"/>
      <c r="T307" s="122"/>
      <c r="U307" s="122"/>
      <c r="V307" s="122"/>
      <c r="W307" s="122"/>
      <c r="X307" s="122"/>
      <c r="Y307" s="122"/>
      <c r="Z307" s="122"/>
    </row>
    <row r="308" s="128" customFormat="true" ht="25.5" hidden="true" customHeight="false" outlineLevel="1" collapsed="false">
      <c r="A308" s="126"/>
      <c r="B308" s="127"/>
      <c r="C308" s="125" t="s">
        <v>96</v>
      </c>
      <c r="D308" s="122" t="n">
        <v>7.632</v>
      </c>
      <c r="E308" s="122" t="n">
        <v>0</v>
      </c>
      <c r="F308" s="122" t="n">
        <v>0</v>
      </c>
      <c r="G308" s="122" t="n">
        <v>0</v>
      </c>
      <c r="H308" s="122" t="n">
        <v>7.632</v>
      </c>
      <c r="I308" s="122" t="n">
        <v>0</v>
      </c>
      <c r="J308" s="122" t="n">
        <v>0</v>
      </c>
    </row>
    <row r="309" s="128" customFormat="true" ht="25.5" hidden="true" customHeight="false" outlineLevel="1" collapsed="false">
      <c r="A309" s="126"/>
      <c r="B309" s="127"/>
      <c r="C309" s="125" t="s">
        <v>97</v>
      </c>
      <c r="D309" s="122" t="n">
        <v>8.0966</v>
      </c>
      <c r="E309" s="122" t="n">
        <v>0</v>
      </c>
      <c r="F309" s="122" t="n">
        <v>0</v>
      </c>
      <c r="G309" s="122" t="n">
        <v>0</v>
      </c>
      <c r="H309" s="122" t="n">
        <v>8.0966</v>
      </c>
      <c r="I309" s="122" t="n">
        <v>0</v>
      </c>
      <c r="J309" s="122" t="n">
        <v>0</v>
      </c>
    </row>
    <row r="310" s="128" customFormat="true" ht="12.75" hidden="false" customHeight="false" outlineLevel="0" collapsed="false">
      <c r="A310" s="39" t="s">
        <v>50</v>
      </c>
      <c r="C310" s="129"/>
      <c r="D310" s="122" t="n">
        <v>13.5538</v>
      </c>
      <c r="E310" s="122" t="n">
        <v>14.3676</v>
      </c>
      <c r="F310" s="122" t="n">
        <v>18.4646</v>
      </c>
      <c r="G310" s="122" t="n">
        <v>13.8948</v>
      </c>
      <c r="H310" s="122" t="n">
        <v>12.2084</v>
      </c>
      <c r="I310" s="122" t="n">
        <v>15.1243</v>
      </c>
      <c r="J310" s="122" t="n">
        <v>9.9992</v>
      </c>
    </row>
    <row r="311" s="46" customFormat="true" ht="12.75" hidden="true" customHeight="false" outlineLevel="1" collapsed="false">
      <c r="A311" s="124" t="s">
        <v>12</v>
      </c>
      <c r="B311" s="124"/>
      <c r="C311" s="125" t="s">
        <v>95</v>
      </c>
      <c r="D311" s="122" t="n">
        <v>8.6458</v>
      </c>
      <c r="E311" s="122" t="n">
        <v>9.2744</v>
      </c>
      <c r="F311" s="122" t="n">
        <v>0</v>
      </c>
      <c r="G311" s="122" t="n">
        <v>9.7661</v>
      </c>
      <c r="H311" s="122" t="n">
        <v>6.1263</v>
      </c>
      <c r="I311" s="122" t="n">
        <v>11.7358</v>
      </c>
      <c r="J311" s="122" t="n">
        <v>5.8476</v>
      </c>
      <c r="L311" s="122"/>
      <c r="M311" s="122"/>
      <c r="N311" s="122"/>
      <c r="O311" s="122"/>
      <c r="P311" s="122"/>
      <c r="Q311" s="122"/>
      <c r="R311" s="122"/>
      <c r="T311" s="122"/>
      <c r="U311" s="122"/>
      <c r="V311" s="122"/>
      <c r="W311" s="122"/>
      <c r="X311" s="122"/>
      <c r="Y311" s="122"/>
      <c r="Z311" s="122"/>
    </row>
    <row r="312" s="46" customFormat="true" ht="12.75" hidden="true" customHeight="false" outlineLevel="1" collapsed="false">
      <c r="A312" s="124"/>
      <c r="B312" s="124"/>
      <c r="C312" s="125" t="s">
        <v>22</v>
      </c>
      <c r="D312" s="122" t="n">
        <v>14.3404</v>
      </c>
      <c r="E312" s="122" t="n">
        <v>16.5802</v>
      </c>
      <c r="F312" s="122" t="n">
        <v>18.4646</v>
      </c>
      <c r="G312" s="122" t="n">
        <v>14.5699</v>
      </c>
      <c r="H312" s="122" t="n">
        <v>13.0801</v>
      </c>
      <c r="I312" s="122" t="n">
        <v>16.6259</v>
      </c>
      <c r="J312" s="122" t="n">
        <v>11.0098</v>
      </c>
      <c r="L312" s="122"/>
      <c r="M312" s="122"/>
      <c r="N312" s="122"/>
      <c r="O312" s="122"/>
      <c r="P312" s="122"/>
      <c r="Q312" s="122"/>
      <c r="R312" s="122"/>
      <c r="T312" s="122"/>
      <c r="U312" s="122"/>
      <c r="V312" s="122"/>
      <c r="W312" s="122"/>
      <c r="X312" s="122"/>
      <c r="Y312" s="122"/>
      <c r="Z312" s="122"/>
    </row>
    <row r="313" s="46" customFormat="true" ht="25.5" hidden="true" customHeight="false" outlineLevel="1" collapsed="false">
      <c r="A313" s="124"/>
      <c r="B313" s="124"/>
      <c r="C313" s="125" t="s">
        <v>96</v>
      </c>
      <c r="D313" s="122" t="n">
        <v>13.2819</v>
      </c>
      <c r="E313" s="122" t="n">
        <v>10.7736</v>
      </c>
      <c r="F313" s="122" t="n">
        <v>0</v>
      </c>
      <c r="G313" s="122" t="n">
        <v>10.1755</v>
      </c>
      <c r="H313" s="122" t="n">
        <v>15.135</v>
      </c>
      <c r="I313" s="122" t="n">
        <v>0</v>
      </c>
      <c r="J313" s="122" t="n">
        <v>12.2732</v>
      </c>
    </row>
    <row r="314" s="46" customFormat="true" ht="25.5" hidden="true" customHeight="false" outlineLevel="1" collapsed="false">
      <c r="A314" s="124"/>
      <c r="B314" s="124"/>
      <c r="C314" s="125" t="s">
        <v>97</v>
      </c>
      <c r="D314" s="122" t="n">
        <v>7.616</v>
      </c>
      <c r="E314" s="122" t="n">
        <v>0</v>
      </c>
      <c r="F314" s="122" t="n">
        <v>0</v>
      </c>
      <c r="G314" s="122" t="n">
        <v>19</v>
      </c>
      <c r="H314" s="122" t="n">
        <v>7.5126</v>
      </c>
      <c r="I314" s="122" t="n">
        <v>0</v>
      </c>
      <c r="J314" s="122" t="n">
        <v>0</v>
      </c>
    </row>
    <row r="315" s="128" customFormat="true" ht="12.75" hidden="true" customHeight="true" outlineLevel="1" collapsed="false">
      <c r="A315" s="126" t="s">
        <v>12</v>
      </c>
      <c r="B315" s="127" t="s">
        <v>98</v>
      </c>
      <c r="C315" s="125" t="s">
        <v>27</v>
      </c>
      <c r="D315" s="122" t="n">
        <v>14.6811</v>
      </c>
      <c r="E315" s="122" t="n">
        <v>15.0515</v>
      </c>
      <c r="F315" s="122" t="n">
        <v>19.0633</v>
      </c>
      <c r="G315" s="122" t="n">
        <v>14.0624</v>
      </c>
      <c r="H315" s="122" t="n">
        <v>17.5956</v>
      </c>
      <c r="I315" s="122" t="n">
        <v>15.162</v>
      </c>
      <c r="J315" s="122" t="n">
        <v>19.6093</v>
      </c>
    </row>
    <row r="316" s="128" customFormat="true" ht="12.75" hidden="true" customHeight="false" outlineLevel="1" collapsed="false">
      <c r="A316" s="126"/>
      <c r="B316" s="127"/>
      <c r="C316" s="125" t="s">
        <v>95</v>
      </c>
      <c r="D316" s="122" t="n">
        <v>9.5867</v>
      </c>
      <c r="E316" s="122" t="n">
        <v>9.2744</v>
      </c>
      <c r="F316" s="122" t="n">
        <v>0</v>
      </c>
      <c r="G316" s="122" t="n">
        <v>9.8455</v>
      </c>
      <c r="H316" s="122" t="n">
        <v>8.6586</v>
      </c>
      <c r="I316" s="122" t="n">
        <v>11.7358</v>
      </c>
      <c r="J316" s="122" t="n">
        <v>13.9309</v>
      </c>
      <c r="L316" s="122"/>
      <c r="M316" s="122"/>
      <c r="N316" s="122"/>
      <c r="O316" s="122"/>
      <c r="P316" s="122"/>
      <c r="Q316" s="122"/>
      <c r="R316" s="122"/>
      <c r="T316" s="122"/>
      <c r="U316" s="122"/>
      <c r="V316" s="122"/>
      <c r="W316" s="122"/>
      <c r="X316" s="122"/>
      <c r="Y316" s="122"/>
      <c r="Z316" s="122"/>
    </row>
    <row r="317" s="128" customFormat="true" ht="12.75" hidden="true" customHeight="false" outlineLevel="1" collapsed="false">
      <c r="A317" s="126"/>
      <c r="B317" s="127"/>
      <c r="C317" s="125" t="s">
        <v>22</v>
      </c>
      <c r="D317" s="122" t="n">
        <v>15.4646</v>
      </c>
      <c r="E317" s="122" t="n">
        <v>17.8717</v>
      </c>
      <c r="F317" s="122" t="n">
        <v>19.0633</v>
      </c>
      <c r="G317" s="122" t="n">
        <v>14.7627</v>
      </c>
      <c r="H317" s="122" t="n">
        <v>19.8324</v>
      </c>
      <c r="I317" s="122" t="n">
        <v>16.6884</v>
      </c>
      <c r="J317" s="122" t="n">
        <v>20.1186</v>
      </c>
      <c r="L317" s="122"/>
      <c r="M317" s="122"/>
      <c r="N317" s="122"/>
      <c r="O317" s="122"/>
      <c r="P317" s="122"/>
      <c r="Q317" s="122"/>
      <c r="R317" s="122"/>
      <c r="T317" s="122"/>
      <c r="U317" s="122"/>
      <c r="V317" s="122"/>
      <c r="W317" s="122"/>
      <c r="X317" s="122"/>
      <c r="Y317" s="122"/>
      <c r="Z317" s="122"/>
    </row>
    <row r="318" s="128" customFormat="true" ht="25.5" hidden="true" customHeight="false" outlineLevel="1" collapsed="false">
      <c r="A318" s="126"/>
      <c r="B318" s="127"/>
      <c r="C318" s="125" t="s">
        <v>96</v>
      </c>
      <c r="D318" s="122" t="n">
        <v>14.8186</v>
      </c>
      <c r="E318" s="122" t="n">
        <v>10.7736</v>
      </c>
      <c r="F318" s="122" t="n">
        <v>0</v>
      </c>
      <c r="G318" s="122" t="n">
        <v>10.1755</v>
      </c>
      <c r="H318" s="122" t="n">
        <v>19.4976</v>
      </c>
      <c r="I318" s="122" t="n">
        <v>0</v>
      </c>
      <c r="J318" s="122" t="n">
        <v>23.3948</v>
      </c>
    </row>
    <row r="319" s="128" customFormat="true" ht="25.5" hidden="true" customHeight="false" outlineLevel="1" collapsed="false">
      <c r="A319" s="126"/>
      <c r="B319" s="127"/>
      <c r="C319" s="125" t="s">
        <v>97</v>
      </c>
      <c r="D319" s="122" t="n">
        <v>20.3303</v>
      </c>
      <c r="E319" s="122" t="n">
        <v>0</v>
      </c>
      <c r="F319" s="122" t="n">
        <v>0</v>
      </c>
      <c r="G319" s="122" t="n">
        <v>19</v>
      </c>
      <c r="H319" s="122" t="n">
        <v>20.5948</v>
      </c>
      <c r="I319" s="122" t="n">
        <v>0</v>
      </c>
      <c r="J319" s="122" t="n">
        <v>0</v>
      </c>
    </row>
    <row r="320" s="128" customFormat="true" ht="12.75" hidden="true" customHeight="true" outlineLevel="1" collapsed="false">
      <c r="A320" s="126"/>
      <c r="B320" s="127" t="s">
        <v>28</v>
      </c>
      <c r="C320" s="125" t="s">
        <v>27</v>
      </c>
      <c r="D320" s="122" t="n">
        <v>6.3277</v>
      </c>
      <c r="E320" s="122" t="n">
        <v>5.7354</v>
      </c>
      <c r="F320" s="122" t="n">
        <v>3</v>
      </c>
      <c r="G320" s="122" t="n">
        <v>4.8679</v>
      </c>
      <c r="H320" s="122" t="n">
        <v>6.5063</v>
      </c>
      <c r="I320" s="122" t="n">
        <v>5</v>
      </c>
      <c r="J320" s="122" t="n">
        <v>5.9745</v>
      </c>
    </row>
    <row r="321" s="128" customFormat="true" ht="12.75" hidden="true" customHeight="false" outlineLevel="1" collapsed="false">
      <c r="A321" s="126"/>
      <c r="B321" s="127"/>
      <c r="C321" s="125" t="s">
        <v>95</v>
      </c>
      <c r="D321" s="122" t="n">
        <v>1.6669</v>
      </c>
      <c r="E321" s="122" t="n">
        <v>0</v>
      </c>
      <c r="F321" s="122" t="n">
        <v>0</v>
      </c>
      <c r="G321" s="122" t="n">
        <v>2.0986</v>
      </c>
      <c r="H321" s="122" t="n">
        <v>1.6403</v>
      </c>
      <c r="I321" s="122" t="n">
        <v>0</v>
      </c>
      <c r="J321" s="122" t="n">
        <v>3.9556</v>
      </c>
      <c r="L321" s="122"/>
      <c r="M321" s="122"/>
      <c r="N321" s="122"/>
      <c r="O321" s="122"/>
      <c r="P321" s="122"/>
      <c r="Q321" s="122"/>
      <c r="R321" s="122"/>
      <c r="T321" s="122"/>
      <c r="U321" s="122"/>
      <c r="V321" s="122"/>
      <c r="W321" s="122"/>
      <c r="X321" s="122"/>
      <c r="Y321" s="122"/>
      <c r="Z321" s="122"/>
    </row>
    <row r="322" s="128" customFormat="true" ht="12.75" hidden="true" customHeight="false" outlineLevel="1" collapsed="false">
      <c r="A322" s="126"/>
      <c r="B322" s="127"/>
      <c r="C322" s="125" t="s">
        <v>22</v>
      </c>
      <c r="D322" s="122" t="n">
        <v>6.6729</v>
      </c>
      <c r="E322" s="122" t="n">
        <v>5.7354</v>
      </c>
      <c r="F322" s="122" t="n">
        <v>3</v>
      </c>
      <c r="G322" s="122" t="n">
        <v>5.0617</v>
      </c>
      <c r="H322" s="122" t="n">
        <v>6.9187</v>
      </c>
      <c r="I322" s="122" t="n">
        <v>5</v>
      </c>
      <c r="J322" s="122" t="n">
        <v>6.1132</v>
      </c>
      <c r="L322" s="122"/>
      <c r="M322" s="122"/>
      <c r="N322" s="122"/>
      <c r="O322" s="122"/>
      <c r="P322" s="122"/>
      <c r="Q322" s="122"/>
      <c r="R322" s="122"/>
      <c r="T322" s="122"/>
      <c r="U322" s="122"/>
      <c r="V322" s="122"/>
      <c r="W322" s="122"/>
      <c r="X322" s="122"/>
      <c r="Y322" s="122"/>
      <c r="Z322" s="122"/>
    </row>
    <row r="323" s="128" customFormat="true" ht="25.5" hidden="true" customHeight="false" outlineLevel="1" collapsed="false">
      <c r="A323" s="126"/>
      <c r="B323" s="127"/>
      <c r="C323" s="125" t="s">
        <v>96</v>
      </c>
      <c r="D323" s="122" t="n">
        <v>8.7983</v>
      </c>
      <c r="E323" s="122" t="n">
        <v>0</v>
      </c>
      <c r="F323" s="122" t="n">
        <v>0</v>
      </c>
      <c r="G323" s="122" t="n">
        <v>10</v>
      </c>
      <c r="H323" s="122" t="n">
        <v>8.7982</v>
      </c>
      <c r="I323" s="122" t="n">
        <v>0</v>
      </c>
      <c r="J323" s="122" t="n">
        <v>8.7273</v>
      </c>
    </row>
    <row r="324" s="128" customFormat="true" ht="25.5" hidden="true" customHeight="false" outlineLevel="1" collapsed="false">
      <c r="A324" s="126"/>
      <c r="B324" s="127"/>
      <c r="C324" s="125" t="s">
        <v>97</v>
      </c>
      <c r="D324" s="122" t="n">
        <v>6.8857</v>
      </c>
      <c r="E324" s="122" t="n">
        <v>0</v>
      </c>
      <c r="F324" s="122" t="n">
        <v>0</v>
      </c>
      <c r="G324" s="122" t="n">
        <v>0</v>
      </c>
      <c r="H324" s="122" t="n">
        <v>6.8857</v>
      </c>
      <c r="I324" s="122" t="n">
        <v>0</v>
      </c>
      <c r="J324" s="122" t="n">
        <v>0</v>
      </c>
    </row>
    <row r="325" s="128" customFormat="true" ht="12.75" hidden="false" customHeight="false" outlineLevel="0" collapsed="false">
      <c r="A325" s="39" t="s">
        <v>51</v>
      </c>
      <c r="C325" s="129"/>
      <c r="D325" s="122" t="n">
        <v>12.3667</v>
      </c>
      <c r="E325" s="122" t="n">
        <v>15.5549</v>
      </c>
      <c r="F325" s="122" t="n">
        <v>0</v>
      </c>
      <c r="G325" s="122" t="n">
        <v>13.1582</v>
      </c>
      <c r="H325" s="122" t="n">
        <v>10.878</v>
      </c>
      <c r="I325" s="122" t="n">
        <v>17.7313</v>
      </c>
      <c r="J325" s="122" t="n">
        <v>12.5041</v>
      </c>
    </row>
    <row r="326" s="46" customFormat="true" ht="12.75" hidden="true" customHeight="false" outlineLevel="1" collapsed="false">
      <c r="A326" s="124" t="s">
        <v>12</v>
      </c>
      <c r="B326" s="124"/>
      <c r="C326" s="125" t="s">
        <v>95</v>
      </c>
      <c r="D326" s="122" t="n">
        <v>6.4517</v>
      </c>
      <c r="E326" s="122" t="n">
        <v>6.5905</v>
      </c>
      <c r="F326" s="122" t="n">
        <v>0</v>
      </c>
      <c r="G326" s="122" t="n">
        <v>8.7954</v>
      </c>
      <c r="H326" s="122" t="n">
        <v>3.1125</v>
      </c>
      <c r="I326" s="122" t="n">
        <v>14.4</v>
      </c>
      <c r="J326" s="122" t="n">
        <v>1.8915</v>
      </c>
      <c r="L326" s="122"/>
      <c r="M326" s="122"/>
      <c r="N326" s="122"/>
      <c r="O326" s="122"/>
      <c r="P326" s="122"/>
      <c r="Q326" s="122"/>
      <c r="R326" s="122"/>
      <c r="T326" s="122"/>
      <c r="U326" s="122"/>
      <c r="V326" s="122"/>
      <c r="W326" s="122"/>
      <c r="X326" s="122"/>
      <c r="Y326" s="122"/>
      <c r="Z326" s="122"/>
    </row>
    <row r="327" s="46" customFormat="true" ht="12.75" hidden="true" customHeight="false" outlineLevel="1" collapsed="false">
      <c r="A327" s="124"/>
      <c r="B327" s="124"/>
      <c r="C327" s="125" t="s">
        <v>22</v>
      </c>
      <c r="D327" s="122" t="n">
        <v>14.2819</v>
      </c>
      <c r="E327" s="122" t="n">
        <v>16.7452</v>
      </c>
      <c r="F327" s="122" t="n">
        <v>0</v>
      </c>
      <c r="G327" s="122" t="n">
        <v>15.1952</v>
      </c>
      <c r="H327" s="122" t="n">
        <v>12.4429</v>
      </c>
      <c r="I327" s="122" t="n">
        <v>19.0574</v>
      </c>
      <c r="J327" s="122" t="n">
        <v>12.8208</v>
      </c>
      <c r="L327" s="122"/>
      <c r="M327" s="122"/>
      <c r="N327" s="122"/>
      <c r="O327" s="122"/>
      <c r="P327" s="122"/>
      <c r="Q327" s="122"/>
      <c r="R327" s="122"/>
      <c r="T327" s="122"/>
      <c r="U327" s="122"/>
      <c r="V327" s="122"/>
      <c r="W327" s="122"/>
      <c r="X327" s="122"/>
      <c r="Y327" s="122"/>
      <c r="Z327" s="122"/>
    </row>
    <row r="328" s="46" customFormat="true" ht="25.5" hidden="true" customHeight="false" outlineLevel="1" collapsed="false">
      <c r="A328" s="124"/>
      <c r="B328" s="124"/>
      <c r="C328" s="125" t="s">
        <v>96</v>
      </c>
      <c r="D328" s="122" t="n">
        <v>9.0199</v>
      </c>
      <c r="E328" s="122" t="n">
        <v>0</v>
      </c>
      <c r="F328" s="122" t="n">
        <v>0</v>
      </c>
      <c r="G328" s="122" t="n">
        <v>5.4564</v>
      </c>
      <c r="H328" s="122" t="n">
        <v>14.4899</v>
      </c>
      <c r="I328" s="122" t="n">
        <v>0</v>
      </c>
      <c r="J328" s="122" t="n">
        <v>12.1698</v>
      </c>
    </row>
    <row r="329" s="46" customFormat="true" ht="25.5" hidden="true" customHeight="false" outlineLevel="1" collapsed="false">
      <c r="A329" s="124"/>
      <c r="B329" s="124"/>
      <c r="C329" s="125" t="s">
        <v>97</v>
      </c>
      <c r="D329" s="122" t="n">
        <v>13.7566</v>
      </c>
      <c r="E329" s="122" t="n">
        <v>0</v>
      </c>
      <c r="F329" s="122" t="n">
        <v>0</v>
      </c>
      <c r="G329" s="122" t="n">
        <v>0</v>
      </c>
      <c r="H329" s="122" t="n">
        <v>13.7331</v>
      </c>
      <c r="I329" s="122" t="n">
        <v>17</v>
      </c>
      <c r="J329" s="122" t="n">
        <v>0</v>
      </c>
    </row>
    <row r="330" s="128" customFormat="true" ht="12.75" hidden="true" customHeight="true" outlineLevel="1" collapsed="false">
      <c r="A330" s="126" t="s">
        <v>12</v>
      </c>
      <c r="B330" s="127" t="s">
        <v>98</v>
      </c>
      <c r="C330" s="125" t="s">
        <v>27</v>
      </c>
      <c r="D330" s="122" t="n">
        <v>14.1306</v>
      </c>
      <c r="E330" s="122" t="n">
        <v>16.6061</v>
      </c>
      <c r="F330" s="122" t="n">
        <v>0</v>
      </c>
      <c r="G330" s="122" t="n">
        <v>13.296</v>
      </c>
      <c r="H330" s="122" t="n">
        <v>17.1444</v>
      </c>
      <c r="I330" s="122" t="n">
        <v>17.7313</v>
      </c>
      <c r="J330" s="122" t="n">
        <v>21.349</v>
      </c>
    </row>
    <row r="331" s="128" customFormat="true" ht="12.75" hidden="true" customHeight="false" outlineLevel="1" collapsed="false">
      <c r="A331" s="126"/>
      <c r="B331" s="127"/>
      <c r="C331" s="125" t="s">
        <v>95</v>
      </c>
      <c r="D331" s="122" t="n">
        <v>8.019</v>
      </c>
      <c r="E331" s="122" t="n">
        <v>6.5905</v>
      </c>
      <c r="F331" s="122" t="n">
        <v>0</v>
      </c>
      <c r="G331" s="122" t="n">
        <v>8.803</v>
      </c>
      <c r="H331" s="122" t="n">
        <v>5.1979</v>
      </c>
      <c r="I331" s="122" t="n">
        <v>14.4</v>
      </c>
      <c r="J331" s="122" t="n">
        <v>7.4253</v>
      </c>
      <c r="L331" s="122"/>
      <c r="M331" s="122"/>
      <c r="N331" s="122"/>
      <c r="O331" s="122"/>
      <c r="P331" s="122"/>
      <c r="Q331" s="122"/>
      <c r="R331" s="122"/>
      <c r="T331" s="122"/>
      <c r="U331" s="122"/>
      <c r="V331" s="122"/>
      <c r="W331" s="122"/>
      <c r="X331" s="122"/>
      <c r="Y331" s="122"/>
      <c r="Z331" s="122"/>
    </row>
    <row r="332" s="128" customFormat="true" ht="12.75" hidden="true" customHeight="false" outlineLevel="1" collapsed="false">
      <c r="A332" s="126"/>
      <c r="B332" s="127"/>
      <c r="C332" s="125" t="s">
        <v>22</v>
      </c>
      <c r="D332" s="122" t="n">
        <v>16.2968</v>
      </c>
      <c r="E332" s="122" t="n">
        <v>18.088</v>
      </c>
      <c r="F332" s="122" t="n">
        <v>0</v>
      </c>
      <c r="G332" s="122" t="n">
        <v>15.4467</v>
      </c>
      <c r="H332" s="122" t="n">
        <v>19.6625</v>
      </c>
      <c r="I332" s="122" t="n">
        <v>19.0574</v>
      </c>
      <c r="J332" s="122" t="n">
        <v>21.5898</v>
      </c>
      <c r="L332" s="122"/>
      <c r="M332" s="122"/>
      <c r="N332" s="122"/>
      <c r="O332" s="122"/>
      <c r="P332" s="122"/>
      <c r="Q332" s="122"/>
      <c r="R332" s="122"/>
      <c r="T332" s="122"/>
      <c r="U332" s="122"/>
      <c r="V332" s="122"/>
      <c r="W332" s="122"/>
      <c r="X332" s="122"/>
      <c r="Y332" s="122"/>
      <c r="Z332" s="122"/>
    </row>
    <row r="333" s="128" customFormat="true" ht="25.5" hidden="true" customHeight="false" outlineLevel="1" collapsed="false">
      <c r="A333" s="126"/>
      <c r="B333" s="127"/>
      <c r="C333" s="125" t="s">
        <v>96</v>
      </c>
      <c r="D333" s="122" t="n">
        <v>9.1707</v>
      </c>
      <c r="E333" s="122" t="n">
        <v>0</v>
      </c>
      <c r="F333" s="122" t="n">
        <v>0</v>
      </c>
      <c r="G333" s="122" t="n">
        <v>5.4564</v>
      </c>
      <c r="H333" s="122" t="n">
        <v>20.5003</v>
      </c>
      <c r="I333" s="122" t="n">
        <v>0</v>
      </c>
      <c r="J333" s="122" t="n">
        <v>20.128</v>
      </c>
    </row>
    <row r="334" s="128" customFormat="true" ht="25.5" hidden="true" customHeight="false" outlineLevel="1" collapsed="false">
      <c r="A334" s="126"/>
      <c r="B334" s="127"/>
      <c r="C334" s="125" t="s">
        <v>97</v>
      </c>
      <c r="D334" s="122" t="n">
        <v>18.7687</v>
      </c>
      <c r="E334" s="122" t="n">
        <v>0</v>
      </c>
      <c r="F334" s="122" t="n">
        <v>0</v>
      </c>
      <c r="G334" s="122" t="n">
        <v>0</v>
      </c>
      <c r="H334" s="122" t="n">
        <v>18.7872</v>
      </c>
      <c r="I334" s="122" t="n">
        <v>17</v>
      </c>
      <c r="J334" s="122" t="n">
        <v>0</v>
      </c>
    </row>
    <row r="335" s="128" customFormat="true" ht="12.75" hidden="true" customHeight="true" outlineLevel="1" collapsed="false">
      <c r="A335" s="126"/>
      <c r="B335" s="127" t="s">
        <v>28</v>
      </c>
      <c r="C335" s="125" t="s">
        <v>27</v>
      </c>
      <c r="D335" s="122" t="n">
        <v>5.8677</v>
      </c>
      <c r="E335" s="122" t="n">
        <v>5</v>
      </c>
      <c r="F335" s="122" t="n">
        <v>0</v>
      </c>
      <c r="G335" s="122" t="n">
        <v>7.3868</v>
      </c>
      <c r="H335" s="122" t="n">
        <v>5.7564</v>
      </c>
      <c r="I335" s="122" t="n">
        <v>0</v>
      </c>
      <c r="J335" s="122" t="n">
        <v>7.2767</v>
      </c>
    </row>
    <row r="336" s="128" customFormat="true" ht="12.75" hidden="true" customHeight="false" outlineLevel="1" collapsed="false">
      <c r="A336" s="126"/>
      <c r="B336" s="127"/>
      <c r="C336" s="125" t="s">
        <v>95</v>
      </c>
      <c r="D336" s="122" t="n">
        <v>1.6046</v>
      </c>
      <c r="E336" s="122" t="n">
        <v>0</v>
      </c>
      <c r="F336" s="122" t="n">
        <v>0</v>
      </c>
      <c r="G336" s="122" t="n">
        <v>0.9</v>
      </c>
      <c r="H336" s="122" t="n">
        <v>1.6062</v>
      </c>
      <c r="I336" s="122" t="n">
        <v>0</v>
      </c>
      <c r="J336" s="122" t="n">
        <v>1.3873</v>
      </c>
      <c r="L336" s="122"/>
      <c r="M336" s="122"/>
      <c r="N336" s="122"/>
      <c r="O336" s="122"/>
      <c r="P336" s="122"/>
      <c r="Q336" s="122"/>
      <c r="R336" s="122"/>
      <c r="T336" s="122"/>
      <c r="U336" s="122"/>
      <c r="V336" s="122"/>
      <c r="W336" s="122"/>
      <c r="X336" s="122"/>
      <c r="Y336" s="122"/>
      <c r="Z336" s="122"/>
    </row>
    <row r="337" s="128" customFormat="true" ht="12.75" hidden="true" customHeight="false" outlineLevel="1" collapsed="false">
      <c r="A337" s="126"/>
      <c r="B337" s="127"/>
      <c r="C337" s="125" t="s">
        <v>22</v>
      </c>
      <c r="D337" s="122" t="n">
        <v>6.6569</v>
      </c>
      <c r="E337" s="122" t="n">
        <v>5</v>
      </c>
      <c r="F337" s="122" t="n">
        <v>0</v>
      </c>
      <c r="G337" s="122" t="n">
        <v>7.4278</v>
      </c>
      <c r="H337" s="122" t="n">
        <v>6.5771</v>
      </c>
      <c r="I337" s="122" t="n">
        <v>0</v>
      </c>
      <c r="J337" s="122" t="n">
        <v>7.1952</v>
      </c>
      <c r="L337" s="122"/>
      <c r="M337" s="122"/>
      <c r="N337" s="122"/>
      <c r="O337" s="122"/>
      <c r="P337" s="122"/>
      <c r="Q337" s="122"/>
      <c r="R337" s="122"/>
      <c r="T337" s="122"/>
      <c r="U337" s="122"/>
      <c r="V337" s="122"/>
      <c r="W337" s="122"/>
      <c r="X337" s="122"/>
      <c r="Y337" s="122"/>
      <c r="Z337" s="122"/>
    </row>
    <row r="338" s="128" customFormat="true" ht="25.5" hidden="true" customHeight="false" outlineLevel="1" collapsed="false">
      <c r="A338" s="126"/>
      <c r="B338" s="127"/>
      <c r="C338" s="125" t="s">
        <v>96</v>
      </c>
      <c r="D338" s="122" t="n">
        <v>8.4009</v>
      </c>
      <c r="E338" s="122" t="n">
        <v>0</v>
      </c>
      <c r="F338" s="122" t="n">
        <v>0</v>
      </c>
      <c r="G338" s="122" t="n">
        <v>0</v>
      </c>
      <c r="H338" s="122" t="n">
        <v>8.4009</v>
      </c>
      <c r="I338" s="122" t="n">
        <v>0</v>
      </c>
      <c r="J338" s="122" t="n">
        <v>8.7231</v>
      </c>
    </row>
    <row r="339" s="128" customFormat="true" ht="25.5" hidden="true" customHeight="false" outlineLevel="1" collapsed="false">
      <c r="A339" s="126"/>
      <c r="B339" s="127"/>
      <c r="C339" s="125" t="s">
        <v>97</v>
      </c>
      <c r="D339" s="122" t="n">
        <v>2.2926</v>
      </c>
      <c r="E339" s="122" t="n">
        <v>0</v>
      </c>
      <c r="F339" s="122" t="n">
        <v>0</v>
      </c>
      <c r="G339" s="122" t="n">
        <v>0</v>
      </c>
      <c r="H339" s="122" t="n">
        <v>2.2926</v>
      </c>
      <c r="I339" s="122" t="n">
        <v>0</v>
      </c>
      <c r="J339" s="122" t="n">
        <v>0</v>
      </c>
    </row>
    <row r="340" s="128" customFormat="true" ht="12.75" hidden="false" customHeight="false" outlineLevel="0" collapsed="false">
      <c r="A340" s="39" t="s">
        <v>52</v>
      </c>
      <c r="C340" s="129"/>
      <c r="D340" s="122" t="n">
        <v>12.2028</v>
      </c>
      <c r="E340" s="122" t="n">
        <v>12.3791</v>
      </c>
      <c r="F340" s="122" t="n">
        <v>19.3884</v>
      </c>
      <c r="G340" s="122" t="n">
        <v>13.9613</v>
      </c>
      <c r="H340" s="122" t="n">
        <v>10.6675</v>
      </c>
      <c r="I340" s="122" t="n">
        <v>10.8563</v>
      </c>
      <c r="J340" s="122" t="n">
        <v>3.8828</v>
      </c>
    </row>
    <row r="341" s="46" customFormat="true" ht="12.75" hidden="true" customHeight="false" outlineLevel="1" collapsed="false">
      <c r="A341" s="124" t="s">
        <v>12</v>
      </c>
      <c r="B341" s="124"/>
      <c r="C341" s="125" t="s">
        <v>95</v>
      </c>
      <c r="D341" s="122" t="n">
        <v>7.0831</v>
      </c>
      <c r="E341" s="122" t="n">
        <v>7.7379</v>
      </c>
      <c r="F341" s="122" t="n">
        <v>2</v>
      </c>
      <c r="G341" s="122" t="n">
        <v>10.0118</v>
      </c>
      <c r="H341" s="122" t="n">
        <v>3.4821</v>
      </c>
      <c r="I341" s="122" t="n">
        <v>8.8574</v>
      </c>
      <c r="J341" s="122" t="n">
        <v>3.8828</v>
      </c>
      <c r="L341" s="122"/>
      <c r="M341" s="122"/>
      <c r="N341" s="122"/>
      <c r="O341" s="122"/>
      <c r="P341" s="122"/>
      <c r="Q341" s="122"/>
      <c r="R341" s="122"/>
      <c r="T341" s="122"/>
      <c r="U341" s="122"/>
      <c r="V341" s="122"/>
      <c r="W341" s="122"/>
      <c r="X341" s="122"/>
      <c r="Y341" s="122"/>
      <c r="Z341" s="122"/>
    </row>
    <row r="342" s="46" customFormat="true" ht="12.75" hidden="true" customHeight="false" outlineLevel="1" collapsed="false">
      <c r="A342" s="124"/>
      <c r="B342" s="124"/>
      <c r="C342" s="125" t="s">
        <v>22</v>
      </c>
      <c r="D342" s="122" t="n">
        <v>14.2462</v>
      </c>
      <c r="E342" s="122" t="n">
        <v>12.3794</v>
      </c>
      <c r="F342" s="122" t="n">
        <v>19.6158</v>
      </c>
      <c r="G342" s="122" t="n">
        <v>16.2048</v>
      </c>
      <c r="H342" s="122" t="n">
        <v>12.3366</v>
      </c>
      <c r="I342" s="122" t="n">
        <v>17.5455</v>
      </c>
      <c r="J342" s="122" t="n">
        <v>0</v>
      </c>
      <c r="L342" s="122"/>
      <c r="M342" s="122"/>
      <c r="N342" s="122"/>
      <c r="O342" s="122"/>
      <c r="P342" s="122"/>
      <c r="Q342" s="122"/>
      <c r="R342" s="122"/>
      <c r="T342" s="122"/>
      <c r="U342" s="122"/>
      <c r="V342" s="122"/>
      <c r="W342" s="122"/>
      <c r="X342" s="122"/>
      <c r="Y342" s="122"/>
      <c r="Z342" s="122"/>
    </row>
    <row r="343" s="46" customFormat="true" ht="25.5" hidden="true" customHeight="false" outlineLevel="1" collapsed="false">
      <c r="A343" s="124"/>
      <c r="B343" s="124"/>
      <c r="C343" s="125" t="s">
        <v>96</v>
      </c>
      <c r="D343" s="122" t="n">
        <v>12.3322</v>
      </c>
      <c r="E343" s="122" t="n">
        <v>0</v>
      </c>
      <c r="F343" s="122" t="n">
        <v>0</v>
      </c>
      <c r="G343" s="122" t="n">
        <v>6.0904</v>
      </c>
      <c r="H343" s="122" t="n">
        <v>13.9097</v>
      </c>
      <c r="I343" s="122" t="n">
        <v>0</v>
      </c>
      <c r="J343" s="122" t="n">
        <v>0</v>
      </c>
    </row>
    <row r="344" s="46" customFormat="true" ht="25.5" hidden="true" customHeight="false" outlineLevel="1" collapsed="false">
      <c r="A344" s="124"/>
      <c r="B344" s="124"/>
      <c r="C344" s="125" t="s">
        <v>97</v>
      </c>
      <c r="D344" s="122" t="n">
        <v>18.4003</v>
      </c>
      <c r="E344" s="122" t="n">
        <v>0</v>
      </c>
      <c r="F344" s="122" t="n">
        <v>0</v>
      </c>
      <c r="G344" s="122" t="n">
        <v>0</v>
      </c>
      <c r="H344" s="122" t="n">
        <v>18.4003</v>
      </c>
      <c r="I344" s="122" t="n">
        <v>0</v>
      </c>
      <c r="J344" s="122" t="n">
        <v>0</v>
      </c>
    </row>
    <row r="345" s="128" customFormat="true" ht="12.75" hidden="true" customHeight="true" outlineLevel="1" collapsed="false">
      <c r="A345" s="126" t="s">
        <v>12</v>
      </c>
      <c r="B345" s="127" t="s">
        <v>98</v>
      </c>
      <c r="C345" s="125" t="s">
        <v>27</v>
      </c>
      <c r="D345" s="122" t="n">
        <v>15.3325</v>
      </c>
      <c r="E345" s="122" t="n">
        <v>17.8344</v>
      </c>
      <c r="F345" s="122" t="n">
        <v>19.3884</v>
      </c>
      <c r="G345" s="122" t="n">
        <v>14.8465</v>
      </c>
      <c r="H345" s="122" t="n">
        <v>16.371</v>
      </c>
      <c r="I345" s="122" t="n">
        <v>10.8563</v>
      </c>
      <c r="J345" s="122" t="n">
        <v>5</v>
      </c>
    </row>
    <row r="346" s="128" customFormat="true" ht="12.75" hidden="true" customHeight="false" outlineLevel="1" collapsed="false">
      <c r="A346" s="126"/>
      <c r="B346" s="127"/>
      <c r="C346" s="125" t="s">
        <v>95</v>
      </c>
      <c r="D346" s="122" t="n">
        <v>8.8931</v>
      </c>
      <c r="E346" s="122" t="n">
        <v>7.7379</v>
      </c>
      <c r="F346" s="122" t="n">
        <v>2</v>
      </c>
      <c r="G346" s="122" t="n">
        <v>10.2501</v>
      </c>
      <c r="H346" s="122" t="n">
        <v>5.8274</v>
      </c>
      <c r="I346" s="122" t="n">
        <v>8.8574</v>
      </c>
      <c r="J346" s="122" t="n">
        <v>5</v>
      </c>
      <c r="L346" s="122"/>
      <c r="M346" s="122"/>
      <c r="N346" s="122"/>
      <c r="O346" s="122"/>
      <c r="P346" s="122"/>
      <c r="Q346" s="122"/>
      <c r="R346" s="122"/>
      <c r="T346" s="122"/>
      <c r="U346" s="122"/>
      <c r="V346" s="122"/>
      <c r="W346" s="122"/>
      <c r="X346" s="122"/>
      <c r="Y346" s="122"/>
      <c r="Z346" s="122"/>
    </row>
    <row r="347" s="128" customFormat="true" ht="12.75" hidden="true" customHeight="false" outlineLevel="1" collapsed="false">
      <c r="A347" s="126"/>
      <c r="B347" s="127"/>
      <c r="C347" s="125" t="s">
        <v>22</v>
      </c>
      <c r="D347" s="122" t="n">
        <v>18.1946</v>
      </c>
      <c r="E347" s="122" t="n">
        <v>17.8355</v>
      </c>
      <c r="F347" s="122" t="n">
        <v>19.6158</v>
      </c>
      <c r="G347" s="122" t="n">
        <v>17.7917</v>
      </c>
      <c r="H347" s="122" t="n">
        <v>18.8415</v>
      </c>
      <c r="I347" s="122" t="n">
        <v>17.5455</v>
      </c>
      <c r="J347" s="122" t="n">
        <v>0</v>
      </c>
      <c r="L347" s="122"/>
      <c r="M347" s="122"/>
      <c r="N347" s="122"/>
      <c r="O347" s="122"/>
      <c r="P347" s="122"/>
      <c r="Q347" s="122"/>
      <c r="R347" s="122"/>
      <c r="T347" s="122"/>
      <c r="U347" s="122"/>
      <c r="V347" s="122"/>
      <c r="W347" s="122"/>
      <c r="X347" s="122"/>
      <c r="Y347" s="122"/>
      <c r="Z347" s="122"/>
    </row>
    <row r="348" s="128" customFormat="true" ht="25.5" hidden="true" customHeight="false" outlineLevel="1" collapsed="false">
      <c r="A348" s="126"/>
      <c r="B348" s="127"/>
      <c r="C348" s="125" t="s">
        <v>96</v>
      </c>
      <c r="D348" s="122" t="n">
        <v>15.8504</v>
      </c>
      <c r="E348" s="122" t="n">
        <v>0</v>
      </c>
      <c r="F348" s="122" t="n">
        <v>0</v>
      </c>
      <c r="G348" s="122" t="n">
        <v>6.0904</v>
      </c>
      <c r="H348" s="122" t="n">
        <v>20.6419</v>
      </c>
      <c r="I348" s="122" t="n">
        <v>0</v>
      </c>
      <c r="J348" s="122" t="n">
        <v>0</v>
      </c>
    </row>
    <row r="349" s="128" customFormat="true" ht="25.5" hidden="true" customHeight="false" outlineLevel="1" collapsed="false">
      <c r="A349" s="126"/>
      <c r="B349" s="127"/>
      <c r="C349" s="125" t="s">
        <v>97</v>
      </c>
      <c r="D349" s="122" t="n">
        <v>19.2892</v>
      </c>
      <c r="E349" s="122" t="n">
        <v>0</v>
      </c>
      <c r="F349" s="122" t="n">
        <v>0</v>
      </c>
      <c r="G349" s="122" t="n">
        <v>0</v>
      </c>
      <c r="H349" s="122" t="n">
        <v>19.2892</v>
      </c>
      <c r="I349" s="122" t="n">
        <v>0</v>
      </c>
      <c r="J349" s="122" t="n">
        <v>0</v>
      </c>
    </row>
    <row r="350" s="128" customFormat="true" ht="12.75" hidden="true" customHeight="true" outlineLevel="1" collapsed="false">
      <c r="A350" s="126"/>
      <c r="B350" s="127" t="s">
        <v>28</v>
      </c>
      <c r="C350" s="125" t="s">
        <v>27</v>
      </c>
      <c r="D350" s="122" t="n">
        <v>5.2746</v>
      </c>
      <c r="E350" s="122" t="n">
        <v>4.8242</v>
      </c>
      <c r="F350" s="122" t="n">
        <v>0</v>
      </c>
      <c r="G350" s="122" t="n">
        <v>6.3184</v>
      </c>
      <c r="H350" s="122" t="n">
        <v>5.0963</v>
      </c>
      <c r="I350" s="122" t="n">
        <v>0</v>
      </c>
      <c r="J350" s="122" t="n">
        <v>0.01</v>
      </c>
    </row>
    <row r="351" s="128" customFormat="true" ht="12.75" hidden="true" customHeight="false" outlineLevel="1" collapsed="false">
      <c r="A351" s="126"/>
      <c r="B351" s="127"/>
      <c r="C351" s="125" t="s">
        <v>95</v>
      </c>
      <c r="D351" s="122" t="n">
        <v>1.3386</v>
      </c>
      <c r="E351" s="122" t="n">
        <v>0</v>
      </c>
      <c r="F351" s="122" t="n">
        <v>0</v>
      </c>
      <c r="G351" s="122" t="n">
        <v>2.1671</v>
      </c>
      <c r="H351" s="122" t="n">
        <v>1.285</v>
      </c>
      <c r="I351" s="122" t="n">
        <v>0</v>
      </c>
      <c r="J351" s="122" t="n">
        <v>0.01</v>
      </c>
      <c r="L351" s="122"/>
      <c r="M351" s="122"/>
      <c r="N351" s="122"/>
      <c r="O351" s="122"/>
      <c r="P351" s="122"/>
      <c r="Q351" s="122"/>
      <c r="R351" s="122"/>
      <c r="T351" s="122"/>
      <c r="U351" s="122"/>
      <c r="V351" s="122"/>
      <c r="W351" s="122"/>
      <c r="X351" s="122"/>
      <c r="Y351" s="122"/>
      <c r="Z351" s="122"/>
    </row>
    <row r="352" s="128" customFormat="true" ht="12.75" hidden="true" customHeight="false" outlineLevel="1" collapsed="false">
      <c r="A352" s="126"/>
      <c r="B352" s="127"/>
      <c r="C352" s="125" t="s">
        <v>22</v>
      </c>
      <c r="D352" s="122" t="n">
        <v>6.1473</v>
      </c>
      <c r="E352" s="122" t="n">
        <v>4.8242</v>
      </c>
      <c r="F352" s="122" t="n">
        <v>0</v>
      </c>
      <c r="G352" s="122" t="n">
        <v>6.6841</v>
      </c>
      <c r="H352" s="122" t="n">
        <v>6.0406</v>
      </c>
      <c r="I352" s="122" t="n">
        <v>0</v>
      </c>
      <c r="J352" s="122" t="n">
        <v>0</v>
      </c>
      <c r="L352" s="122"/>
      <c r="M352" s="122"/>
      <c r="N352" s="122"/>
      <c r="O352" s="122"/>
      <c r="P352" s="122"/>
      <c r="Q352" s="122"/>
      <c r="R352" s="122"/>
      <c r="T352" s="122"/>
      <c r="U352" s="122"/>
      <c r="V352" s="122"/>
      <c r="W352" s="122"/>
      <c r="X352" s="122"/>
      <c r="Y352" s="122"/>
      <c r="Z352" s="122"/>
    </row>
    <row r="353" s="128" customFormat="true" ht="25.5" hidden="true" customHeight="false" outlineLevel="1" collapsed="false">
      <c r="A353" s="126"/>
      <c r="B353" s="127"/>
      <c r="C353" s="125" t="s">
        <v>96</v>
      </c>
      <c r="D353" s="122" t="n">
        <v>6.7671</v>
      </c>
      <c r="E353" s="122" t="n">
        <v>0</v>
      </c>
      <c r="F353" s="122" t="n">
        <v>0</v>
      </c>
      <c r="G353" s="122" t="n">
        <v>0</v>
      </c>
      <c r="H353" s="122" t="n">
        <v>6.7671</v>
      </c>
      <c r="I353" s="122" t="n">
        <v>0</v>
      </c>
      <c r="J353" s="122" t="n">
        <v>0</v>
      </c>
    </row>
    <row r="354" s="128" customFormat="true" ht="25.5" hidden="true" customHeight="false" outlineLevel="1" collapsed="false">
      <c r="A354" s="126"/>
      <c r="B354" s="127"/>
      <c r="C354" s="125" t="s">
        <v>97</v>
      </c>
      <c r="D354" s="122" t="n">
        <v>6.8741</v>
      </c>
      <c r="E354" s="122" t="n">
        <v>0</v>
      </c>
      <c r="F354" s="122" t="n">
        <v>0</v>
      </c>
      <c r="G354" s="122" t="n">
        <v>0</v>
      </c>
      <c r="H354" s="122" t="n">
        <v>6.8741</v>
      </c>
      <c r="I354" s="122" t="n">
        <v>0</v>
      </c>
      <c r="J354" s="122" t="n">
        <v>0</v>
      </c>
    </row>
    <row r="355" s="128" customFormat="true" ht="12.75" hidden="false" customHeight="false" outlineLevel="0" collapsed="false">
      <c r="A355" s="39" t="s">
        <v>53</v>
      </c>
      <c r="C355" s="129"/>
      <c r="D355" s="122" t="n">
        <v>13.7509</v>
      </c>
      <c r="E355" s="122" t="n">
        <v>12.9322</v>
      </c>
      <c r="F355" s="122" t="n">
        <v>18.9153</v>
      </c>
      <c r="G355" s="122" t="n">
        <v>14.5959</v>
      </c>
      <c r="H355" s="122" t="n">
        <v>11.7876</v>
      </c>
      <c r="I355" s="122" t="n">
        <v>15.6831</v>
      </c>
      <c r="J355" s="122" t="n">
        <v>5.2585</v>
      </c>
    </row>
    <row r="356" s="46" customFormat="true" ht="12.75" hidden="true" customHeight="false" outlineLevel="1" collapsed="false">
      <c r="A356" s="124" t="s">
        <v>12</v>
      </c>
      <c r="B356" s="124"/>
      <c r="C356" s="125" t="s">
        <v>95</v>
      </c>
      <c r="D356" s="122" t="n">
        <v>7.0831</v>
      </c>
      <c r="E356" s="122" t="n">
        <v>7.7379</v>
      </c>
      <c r="F356" s="122" t="n">
        <v>2</v>
      </c>
      <c r="G356" s="122" t="n">
        <v>10.0118</v>
      </c>
      <c r="H356" s="122" t="n">
        <v>3.4821</v>
      </c>
      <c r="I356" s="122" t="n">
        <v>8.8574</v>
      </c>
      <c r="J356" s="122" t="n">
        <v>3.8828</v>
      </c>
      <c r="L356" s="122"/>
      <c r="M356" s="122"/>
      <c r="N356" s="122"/>
      <c r="O356" s="122"/>
      <c r="P356" s="122"/>
      <c r="Q356" s="122"/>
      <c r="R356" s="122"/>
      <c r="T356" s="122"/>
      <c r="U356" s="122"/>
      <c r="V356" s="122"/>
      <c r="W356" s="122"/>
      <c r="X356" s="122"/>
      <c r="Y356" s="122"/>
      <c r="Z356" s="122"/>
    </row>
    <row r="357" s="46" customFormat="true" ht="12.75" hidden="true" customHeight="false" outlineLevel="1" collapsed="false">
      <c r="A357" s="124"/>
      <c r="B357" s="124"/>
      <c r="C357" s="125" t="s">
        <v>22</v>
      </c>
      <c r="D357" s="122" t="n">
        <v>14.2462</v>
      </c>
      <c r="E357" s="122" t="n">
        <v>12.3794</v>
      </c>
      <c r="F357" s="122" t="n">
        <v>19.6158</v>
      </c>
      <c r="G357" s="122" t="n">
        <v>16.2048</v>
      </c>
      <c r="H357" s="122" t="n">
        <v>12.3366</v>
      </c>
      <c r="I357" s="122" t="n">
        <v>17.5455</v>
      </c>
      <c r="J357" s="122" t="n">
        <v>0</v>
      </c>
      <c r="L357" s="122"/>
      <c r="M357" s="122"/>
      <c r="N357" s="122"/>
      <c r="O357" s="122"/>
      <c r="P357" s="122"/>
      <c r="Q357" s="122"/>
      <c r="R357" s="122"/>
      <c r="T357" s="122"/>
      <c r="U357" s="122"/>
      <c r="V357" s="122"/>
      <c r="W357" s="122"/>
      <c r="X357" s="122"/>
      <c r="Y357" s="122"/>
      <c r="Z357" s="122"/>
    </row>
    <row r="358" s="46" customFormat="true" ht="25.5" hidden="true" customHeight="false" outlineLevel="1" collapsed="false">
      <c r="A358" s="124"/>
      <c r="B358" s="124"/>
      <c r="C358" s="125" t="s">
        <v>96</v>
      </c>
      <c r="D358" s="122" t="n">
        <v>12.3322</v>
      </c>
      <c r="E358" s="122" t="n">
        <v>0</v>
      </c>
      <c r="F358" s="122" t="n">
        <v>0</v>
      </c>
      <c r="G358" s="122" t="n">
        <v>6.0904</v>
      </c>
      <c r="H358" s="122" t="n">
        <v>13.9097</v>
      </c>
      <c r="I358" s="122" t="n">
        <v>0</v>
      </c>
      <c r="J358" s="122" t="n">
        <v>0</v>
      </c>
    </row>
    <row r="359" s="46" customFormat="true" ht="25.5" hidden="true" customHeight="false" outlineLevel="1" collapsed="false">
      <c r="A359" s="124"/>
      <c r="B359" s="124"/>
      <c r="C359" s="125" t="s">
        <v>97</v>
      </c>
      <c r="D359" s="122" t="n">
        <v>18.4003</v>
      </c>
      <c r="E359" s="122" t="n">
        <v>0</v>
      </c>
      <c r="F359" s="122" t="n">
        <v>0</v>
      </c>
      <c r="G359" s="122" t="n">
        <v>0</v>
      </c>
      <c r="H359" s="122" t="n">
        <v>18.4003</v>
      </c>
      <c r="I359" s="122" t="n">
        <v>0</v>
      </c>
      <c r="J359" s="122" t="n">
        <v>0</v>
      </c>
    </row>
    <row r="360" s="128" customFormat="true" ht="12.75" hidden="true" customHeight="true" outlineLevel="1" collapsed="false">
      <c r="A360" s="126" t="s">
        <v>12</v>
      </c>
      <c r="B360" s="127" t="s">
        <v>98</v>
      </c>
      <c r="C360" s="125" t="s">
        <v>27</v>
      </c>
      <c r="D360" s="122" t="n">
        <v>15.3026</v>
      </c>
      <c r="E360" s="122" t="n">
        <v>16.3769</v>
      </c>
      <c r="F360" s="122" t="n">
        <v>18.9153</v>
      </c>
      <c r="G360" s="122" t="n">
        <v>14.7345</v>
      </c>
      <c r="H360" s="122" t="n">
        <v>16.6478</v>
      </c>
      <c r="I360" s="122" t="n">
        <v>15.8614</v>
      </c>
      <c r="J360" s="122" t="n">
        <v>8.2527</v>
      </c>
    </row>
    <row r="361" s="128" customFormat="true" ht="12.75" hidden="true" customHeight="false" outlineLevel="1" collapsed="false">
      <c r="A361" s="126"/>
      <c r="B361" s="127"/>
      <c r="C361" s="125" t="s">
        <v>95</v>
      </c>
      <c r="D361" s="122" t="n">
        <v>10.1488</v>
      </c>
      <c r="E361" s="122" t="n">
        <v>6.1893</v>
      </c>
      <c r="F361" s="122" t="n">
        <v>0</v>
      </c>
      <c r="G361" s="122" t="n">
        <v>10.9642</v>
      </c>
      <c r="H361" s="122" t="n">
        <v>6.7845</v>
      </c>
      <c r="I361" s="122" t="n">
        <v>12.8551</v>
      </c>
      <c r="J361" s="122" t="n">
        <v>4.398</v>
      </c>
      <c r="L361" s="122"/>
      <c r="M361" s="122"/>
      <c r="N361" s="122"/>
      <c r="O361" s="122"/>
      <c r="P361" s="122"/>
      <c r="Q361" s="122"/>
      <c r="R361" s="122"/>
      <c r="T361" s="122"/>
      <c r="U361" s="122"/>
      <c r="V361" s="122"/>
      <c r="W361" s="122"/>
      <c r="X361" s="122"/>
      <c r="Y361" s="122"/>
      <c r="Z361" s="122"/>
    </row>
    <row r="362" s="128" customFormat="true" ht="12.75" hidden="true" customHeight="false" outlineLevel="1" collapsed="false">
      <c r="A362" s="126"/>
      <c r="B362" s="127"/>
      <c r="C362" s="125" t="s">
        <v>22</v>
      </c>
      <c r="D362" s="122" t="n">
        <v>17.2218</v>
      </c>
      <c r="E362" s="122" t="n">
        <v>17.686</v>
      </c>
      <c r="F362" s="122" t="n">
        <v>18.9153</v>
      </c>
      <c r="G362" s="122" t="n">
        <v>16.5662</v>
      </c>
      <c r="H362" s="122" t="n">
        <v>19.1485</v>
      </c>
      <c r="I362" s="122" t="n">
        <v>17.4285</v>
      </c>
      <c r="J362" s="122" t="n">
        <v>17.6375</v>
      </c>
      <c r="L362" s="122"/>
      <c r="M362" s="122"/>
      <c r="N362" s="122"/>
      <c r="O362" s="122"/>
      <c r="P362" s="122"/>
      <c r="Q362" s="122"/>
      <c r="R362" s="122"/>
      <c r="T362" s="122"/>
      <c r="U362" s="122"/>
      <c r="V362" s="122"/>
      <c r="W362" s="122"/>
      <c r="X362" s="122"/>
      <c r="Y362" s="122"/>
      <c r="Z362" s="122"/>
    </row>
    <row r="363" s="128" customFormat="true" ht="25.5" hidden="true" customHeight="false" outlineLevel="1" collapsed="false">
      <c r="A363" s="126"/>
      <c r="B363" s="127"/>
      <c r="C363" s="125" t="s">
        <v>96</v>
      </c>
      <c r="D363" s="122" t="n">
        <v>14.0421</v>
      </c>
      <c r="E363" s="122" t="n">
        <v>0</v>
      </c>
      <c r="F363" s="122" t="n">
        <v>0</v>
      </c>
      <c r="G363" s="122" t="n">
        <v>6.2894</v>
      </c>
      <c r="H363" s="122" t="n">
        <v>20.7357</v>
      </c>
      <c r="I363" s="122" t="n">
        <v>0</v>
      </c>
      <c r="J363" s="122" t="n">
        <v>0</v>
      </c>
    </row>
    <row r="364" s="128" customFormat="true" ht="25.5" hidden="true" customHeight="false" outlineLevel="1" collapsed="false">
      <c r="A364" s="126"/>
      <c r="B364" s="127"/>
      <c r="C364" s="125" t="s">
        <v>97</v>
      </c>
      <c r="D364" s="122" t="n">
        <v>19.1612</v>
      </c>
      <c r="E364" s="122" t="n">
        <v>0</v>
      </c>
      <c r="F364" s="122" t="n">
        <v>0</v>
      </c>
      <c r="G364" s="122" t="n">
        <v>0</v>
      </c>
      <c r="H364" s="122" t="n">
        <v>19.1612</v>
      </c>
      <c r="I364" s="122" t="n">
        <v>0</v>
      </c>
      <c r="J364" s="122" t="n">
        <v>0</v>
      </c>
    </row>
    <row r="365" s="128" customFormat="true" ht="12.75" hidden="true" customHeight="true" outlineLevel="1" collapsed="false">
      <c r="A365" s="126"/>
      <c r="B365" s="127" t="s">
        <v>28</v>
      </c>
      <c r="C365" s="125" t="s">
        <v>27</v>
      </c>
      <c r="D365" s="122" t="n">
        <v>6.012</v>
      </c>
      <c r="E365" s="122" t="n">
        <v>6.6845</v>
      </c>
      <c r="F365" s="122" t="n">
        <v>0</v>
      </c>
      <c r="G365" s="122" t="n">
        <v>6.3319</v>
      </c>
      <c r="H365" s="122" t="n">
        <v>5.9815</v>
      </c>
      <c r="I365" s="122" t="n">
        <v>7.5</v>
      </c>
      <c r="J365" s="122" t="n">
        <v>5.1805</v>
      </c>
    </row>
    <row r="366" s="128" customFormat="true" ht="12.75" hidden="true" customHeight="false" outlineLevel="1" collapsed="false">
      <c r="A366" s="126"/>
      <c r="B366" s="127"/>
      <c r="C366" s="125" t="s">
        <v>95</v>
      </c>
      <c r="D366" s="122" t="n">
        <v>1.0449</v>
      </c>
      <c r="E366" s="122" t="n">
        <v>0</v>
      </c>
      <c r="F366" s="122" t="n">
        <v>0</v>
      </c>
      <c r="G366" s="122" t="n">
        <v>0.4507</v>
      </c>
      <c r="H366" s="122" t="n">
        <v>1.055</v>
      </c>
      <c r="I366" s="122" t="n">
        <v>0</v>
      </c>
      <c r="J366" s="122" t="n">
        <v>1.5</v>
      </c>
      <c r="L366" s="122"/>
      <c r="M366" s="122"/>
      <c r="N366" s="122"/>
      <c r="O366" s="122"/>
      <c r="P366" s="122"/>
      <c r="Q366" s="122"/>
      <c r="R366" s="122"/>
      <c r="T366" s="122"/>
      <c r="U366" s="122"/>
      <c r="V366" s="122"/>
      <c r="W366" s="122"/>
      <c r="X366" s="122"/>
      <c r="Y366" s="122"/>
      <c r="Z366" s="122"/>
    </row>
    <row r="367" s="128" customFormat="true" ht="12.75" hidden="true" customHeight="false" outlineLevel="1" collapsed="false">
      <c r="A367" s="126"/>
      <c r="B367" s="127"/>
      <c r="C367" s="125" t="s">
        <v>22</v>
      </c>
      <c r="D367" s="122" t="n">
        <v>6.6869</v>
      </c>
      <c r="E367" s="122" t="n">
        <v>6.6845</v>
      </c>
      <c r="F367" s="122" t="n">
        <v>0</v>
      </c>
      <c r="G367" s="122" t="n">
        <v>6.6167</v>
      </c>
      <c r="H367" s="122" t="n">
        <v>6.6932</v>
      </c>
      <c r="I367" s="122" t="n">
        <v>7.5</v>
      </c>
      <c r="J367" s="122" t="n">
        <v>5.1819</v>
      </c>
      <c r="L367" s="122"/>
      <c r="M367" s="122"/>
      <c r="N367" s="122"/>
      <c r="O367" s="122"/>
      <c r="P367" s="122"/>
      <c r="Q367" s="122"/>
      <c r="R367" s="122"/>
      <c r="T367" s="122"/>
      <c r="U367" s="122"/>
      <c r="V367" s="122"/>
      <c r="W367" s="122"/>
      <c r="X367" s="122"/>
      <c r="Y367" s="122"/>
      <c r="Z367" s="122"/>
    </row>
    <row r="368" s="128" customFormat="true" ht="25.5" hidden="true" customHeight="false" outlineLevel="1" collapsed="false">
      <c r="A368" s="126"/>
      <c r="B368" s="127"/>
      <c r="C368" s="125" t="s">
        <v>96</v>
      </c>
      <c r="D368" s="122" t="n">
        <v>9.1058</v>
      </c>
      <c r="E368" s="122" t="n">
        <v>0</v>
      </c>
      <c r="F368" s="122" t="n">
        <v>0</v>
      </c>
      <c r="G368" s="122" t="n">
        <v>0</v>
      </c>
      <c r="H368" s="122" t="n">
        <v>9.1058</v>
      </c>
      <c r="I368" s="122" t="n">
        <v>0</v>
      </c>
      <c r="J368" s="122" t="n">
        <v>0</v>
      </c>
    </row>
    <row r="369" s="128" customFormat="true" ht="25.5" hidden="true" customHeight="false" outlineLevel="1" collapsed="false">
      <c r="A369" s="126"/>
      <c r="B369" s="127"/>
      <c r="C369" s="125" t="s">
        <v>97</v>
      </c>
      <c r="D369" s="122" t="n">
        <v>8</v>
      </c>
      <c r="E369" s="122" t="n">
        <v>0</v>
      </c>
      <c r="F369" s="122" t="n">
        <v>0</v>
      </c>
      <c r="G369" s="122" t="n">
        <v>0</v>
      </c>
      <c r="H369" s="122" t="n">
        <v>8</v>
      </c>
      <c r="I369" s="122" t="n">
        <v>0</v>
      </c>
      <c r="J369" s="122" t="n">
        <v>0</v>
      </c>
    </row>
    <row r="370" s="128" customFormat="true" ht="12.75" hidden="false" customHeight="false" outlineLevel="0" collapsed="false">
      <c r="A370" s="39" t="s">
        <v>54</v>
      </c>
      <c r="C370" s="129"/>
      <c r="D370" s="122" t="n">
        <v>11.3559</v>
      </c>
      <c r="E370" s="122" t="n">
        <v>13.0581</v>
      </c>
      <c r="F370" s="122" t="n">
        <v>0</v>
      </c>
      <c r="G370" s="122" t="n">
        <v>11.9626</v>
      </c>
      <c r="H370" s="122" t="n">
        <v>10.928</v>
      </c>
      <c r="I370" s="122" t="n">
        <v>13.5639</v>
      </c>
      <c r="J370" s="122" t="n">
        <v>18.6507</v>
      </c>
    </row>
    <row r="371" s="46" customFormat="true" ht="12.75" hidden="true" customHeight="false" outlineLevel="1" collapsed="false">
      <c r="A371" s="124" t="s">
        <v>12</v>
      </c>
      <c r="B371" s="124"/>
      <c r="C371" s="125" t="s">
        <v>95</v>
      </c>
      <c r="D371" s="122" t="n">
        <v>8.06</v>
      </c>
      <c r="E371" s="122" t="n">
        <v>6.3885</v>
      </c>
      <c r="F371" s="122" t="n">
        <v>0</v>
      </c>
      <c r="G371" s="122" t="n">
        <v>11.3866</v>
      </c>
      <c r="H371" s="122" t="n">
        <v>2.2632</v>
      </c>
      <c r="I371" s="122" t="n">
        <v>6.4126</v>
      </c>
      <c r="J371" s="122" t="n">
        <v>4.0305</v>
      </c>
      <c r="L371" s="122"/>
      <c r="M371" s="122"/>
      <c r="N371" s="122"/>
      <c r="O371" s="122"/>
      <c r="P371" s="122"/>
      <c r="Q371" s="122"/>
      <c r="R371" s="122"/>
      <c r="T371" s="122"/>
      <c r="U371" s="122"/>
      <c r="V371" s="122"/>
      <c r="W371" s="122"/>
      <c r="X371" s="122"/>
      <c r="Y371" s="122"/>
      <c r="Z371" s="122"/>
    </row>
    <row r="372" s="46" customFormat="true" ht="12.75" hidden="true" customHeight="false" outlineLevel="1" collapsed="false">
      <c r="A372" s="124"/>
      <c r="B372" s="124"/>
      <c r="C372" s="125" t="s">
        <v>22</v>
      </c>
      <c r="D372" s="122" t="n">
        <v>12.2937</v>
      </c>
      <c r="E372" s="122" t="n">
        <v>14.1527</v>
      </c>
      <c r="F372" s="122" t="n">
        <v>0</v>
      </c>
      <c r="G372" s="122" t="n">
        <v>12.4521</v>
      </c>
      <c r="H372" s="122" t="n">
        <v>12.0699</v>
      </c>
      <c r="I372" s="122" t="n">
        <v>18.8514</v>
      </c>
      <c r="J372" s="122" t="n">
        <v>18.6956</v>
      </c>
      <c r="L372" s="122"/>
      <c r="M372" s="122"/>
      <c r="N372" s="122"/>
      <c r="O372" s="122"/>
      <c r="P372" s="122"/>
      <c r="Q372" s="122"/>
      <c r="R372" s="122"/>
      <c r="T372" s="122"/>
      <c r="U372" s="122"/>
      <c r="V372" s="122"/>
      <c r="W372" s="122"/>
      <c r="X372" s="122"/>
      <c r="Y372" s="122"/>
      <c r="Z372" s="122"/>
    </row>
    <row r="373" s="46" customFormat="true" ht="25.5" hidden="true" customHeight="false" outlineLevel="1" collapsed="false">
      <c r="A373" s="124"/>
      <c r="B373" s="124"/>
      <c r="C373" s="125" t="s">
        <v>96</v>
      </c>
      <c r="D373" s="122" t="n">
        <v>14.0764</v>
      </c>
      <c r="E373" s="122" t="n">
        <v>0</v>
      </c>
      <c r="F373" s="122" t="n">
        <v>0</v>
      </c>
      <c r="G373" s="122" t="n">
        <v>22</v>
      </c>
      <c r="H373" s="122" t="n">
        <v>14.0743</v>
      </c>
      <c r="I373" s="122" t="n">
        <v>0</v>
      </c>
      <c r="J373" s="122" t="n">
        <v>0</v>
      </c>
    </row>
    <row r="374" s="46" customFormat="true" ht="25.5" hidden="true" customHeight="false" outlineLevel="1" collapsed="false">
      <c r="A374" s="124"/>
      <c r="B374" s="124"/>
      <c r="C374" s="125" t="s">
        <v>97</v>
      </c>
      <c r="D374" s="122" t="n">
        <v>18.9122</v>
      </c>
      <c r="E374" s="122" t="n">
        <v>0</v>
      </c>
      <c r="F374" s="122" t="n">
        <v>0</v>
      </c>
      <c r="G374" s="122" t="n">
        <v>0</v>
      </c>
      <c r="H374" s="122" t="n">
        <v>18.9122</v>
      </c>
      <c r="I374" s="122" t="n">
        <v>0</v>
      </c>
      <c r="J374" s="122" t="n">
        <v>0</v>
      </c>
    </row>
    <row r="375" s="128" customFormat="true" ht="12.75" hidden="true" customHeight="true" outlineLevel="1" collapsed="false">
      <c r="A375" s="126" t="s">
        <v>12</v>
      </c>
      <c r="B375" s="127" t="s">
        <v>98</v>
      </c>
      <c r="C375" s="125" t="s">
        <v>27</v>
      </c>
      <c r="D375" s="122" t="n">
        <v>15.1681</v>
      </c>
      <c r="E375" s="122" t="n">
        <v>15.7382</v>
      </c>
      <c r="F375" s="122" t="n">
        <v>0</v>
      </c>
      <c r="G375" s="122" t="n">
        <v>13.3506</v>
      </c>
      <c r="H375" s="122" t="n">
        <v>17.2253</v>
      </c>
      <c r="I375" s="122" t="n">
        <v>13.5653</v>
      </c>
      <c r="J375" s="122" t="n">
        <v>18.9671</v>
      </c>
    </row>
    <row r="376" s="128" customFormat="true" ht="12.75" hidden="true" customHeight="false" outlineLevel="1" collapsed="false">
      <c r="A376" s="126"/>
      <c r="B376" s="127"/>
      <c r="C376" s="125" t="s">
        <v>95</v>
      </c>
      <c r="D376" s="122" t="n">
        <v>9.9723</v>
      </c>
      <c r="E376" s="122" t="n">
        <v>6.3885</v>
      </c>
      <c r="F376" s="122" t="n">
        <v>0</v>
      </c>
      <c r="G376" s="122" t="n">
        <v>11.5953</v>
      </c>
      <c r="H376" s="122" t="n">
        <v>3.764</v>
      </c>
      <c r="I376" s="122" t="n">
        <v>6.4141</v>
      </c>
      <c r="J376" s="122" t="n">
        <v>4.0466</v>
      </c>
      <c r="L376" s="122"/>
      <c r="M376" s="122"/>
      <c r="N376" s="122"/>
      <c r="O376" s="122"/>
      <c r="P376" s="122"/>
      <c r="Q376" s="122"/>
      <c r="R376" s="122"/>
      <c r="T376" s="122"/>
      <c r="U376" s="122"/>
      <c r="V376" s="122"/>
      <c r="W376" s="122"/>
      <c r="X376" s="122"/>
      <c r="Y376" s="122"/>
      <c r="Z376" s="122"/>
    </row>
    <row r="377" s="128" customFormat="true" ht="12.75" hidden="true" customHeight="false" outlineLevel="1" collapsed="false">
      <c r="A377" s="126"/>
      <c r="B377" s="127"/>
      <c r="C377" s="125" t="s">
        <v>22</v>
      </c>
      <c r="D377" s="122" t="n">
        <v>17.4797</v>
      </c>
      <c r="E377" s="122" t="n">
        <v>18.3093</v>
      </c>
      <c r="F377" s="122" t="n">
        <v>0</v>
      </c>
      <c r="G377" s="122" t="n">
        <v>15.3195</v>
      </c>
      <c r="H377" s="122" t="n">
        <v>19.0783</v>
      </c>
      <c r="I377" s="122" t="n">
        <v>18.8514</v>
      </c>
      <c r="J377" s="122" t="n">
        <v>19</v>
      </c>
      <c r="L377" s="122"/>
      <c r="M377" s="122"/>
      <c r="N377" s="122"/>
      <c r="O377" s="122"/>
      <c r="P377" s="122"/>
      <c r="Q377" s="122"/>
      <c r="R377" s="122"/>
      <c r="T377" s="122"/>
      <c r="U377" s="122"/>
      <c r="V377" s="122"/>
      <c r="W377" s="122"/>
      <c r="X377" s="122"/>
      <c r="Y377" s="122"/>
      <c r="Z377" s="122"/>
    </row>
    <row r="378" s="128" customFormat="true" ht="25.5" hidden="true" customHeight="false" outlineLevel="1" collapsed="false">
      <c r="A378" s="126"/>
      <c r="B378" s="127"/>
      <c r="C378" s="125" t="s">
        <v>96</v>
      </c>
      <c r="D378" s="122" t="n">
        <v>20.5262</v>
      </c>
      <c r="E378" s="122" t="n">
        <v>0</v>
      </c>
      <c r="F378" s="122" t="n">
        <v>0</v>
      </c>
      <c r="G378" s="122" t="n">
        <v>22</v>
      </c>
      <c r="H378" s="122" t="n">
        <v>20.5253</v>
      </c>
      <c r="I378" s="122" t="n">
        <v>0</v>
      </c>
      <c r="J378" s="122" t="n">
        <v>0</v>
      </c>
    </row>
    <row r="379" s="128" customFormat="true" ht="25.5" hidden="true" customHeight="false" outlineLevel="1" collapsed="false">
      <c r="A379" s="126"/>
      <c r="B379" s="127"/>
      <c r="C379" s="125" t="s">
        <v>97</v>
      </c>
      <c r="D379" s="122" t="n">
        <v>19.5965</v>
      </c>
      <c r="E379" s="122" t="n">
        <v>0</v>
      </c>
      <c r="F379" s="122" t="n">
        <v>0</v>
      </c>
      <c r="G379" s="122" t="n">
        <v>0</v>
      </c>
      <c r="H379" s="122" t="n">
        <v>19.5965</v>
      </c>
      <c r="I379" s="122" t="n">
        <v>0</v>
      </c>
      <c r="J379" s="122" t="n">
        <v>0</v>
      </c>
    </row>
    <row r="380" s="128" customFormat="true" ht="12.75" hidden="true" customHeight="true" outlineLevel="1" collapsed="false">
      <c r="A380" s="126"/>
      <c r="B380" s="127" t="s">
        <v>28</v>
      </c>
      <c r="C380" s="125" t="s">
        <v>27</v>
      </c>
      <c r="D380" s="122" t="n">
        <v>5.1972</v>
      </c>
      <c r="E380" s="122" t="n">
        <v>8</v>
      </c>
      <c r="F380" s="122" t="n">
        <v>0</v>
      </c>
      <c r="G380" s="122" t="n">
        <v>3.8577</v>
      </c>
      <c r="H380" s="122" t="n">
        <v>5.3998</v>
      </c>
      <c r="I380" s="122" t="n">
        <v>0.45</v>
      </c>
      <c r="J380" s="122" t="n">
        <v>7.381</v>
      </c>
    </row>
    <row r="381" s="128" customFormat="true" ht="12.75" hidden="true" customHeight="false" outlineLevel="1" collapsed="false">
      <c r="A381" s="126"/>
      <c r="B381" s="127"/>
      <c r="C381" s="125" t="s">
        <v>95</v>
      </c>
      <c r="D381" s="122" t="n">
        <v>1.1486</v>
      </c>
      <c r="E381" s="122" t="n">
        <v>0</v>
      </c>
      <c r="F381" s="122" t="n">
        <v>0</v>
      </c>
      <c r="G381" s="122" t="n">
        <v>0.45</v>
      </c>
      <c r="H381" s="122" t="n">
        <v>1.1885</v>
      </c>
      <c r="I381" s="122" t="n">
        <v>0.45</v>
      </c>
      <c r="J381" s="122" t="n">
        <v>3.9934</v>
      </c>
      <c r="L381" s="122"/>
      <c r="M381" s="122"/>
      <c r="N381" s="122"/>
      <c r="O381" s="122"/>
      <c r="P381" s="122"/>
      <c r="Q381" s="122"/>
      <c r="R381" s="122"/>
      <c r="T381" s="122"/>
      <c r="U381" s="122"/>
      <c r="V381" s="122"/>
      <c r="W381" s="122"/>
      <c r="X381" s="122"/>
      <c r="Y381" s="122"/>
      <c r="Z381" s="122"/>
    </row>
    <row r="382" s="128" customFormat="true" ht="12.75" hidden="true" customHeight="false" outlineLevel="1" collapsed="false">
      <c r="A382" s="126"/>
      <c r="B382" s="127"/>
      <c r="C382" s="125" t="s">
        <v>22</v>
      </c>
      <c r="D382" s="122" t="n">
        <v>5.3775</v>
      </c>
      <c r="E382" s="122" t="n">
        <v>8</v>
      </c>
      <c r="F382" s="122" t="n">
        <v>0</v>
      </c>
      <c r="G382" s="122" t="n">
        <v>4.0711</v>
      </c>
      <c r="H382" s="122" t="n">
        <v>5.6657</v>
      </c>
      <c r="I382" s="122" t="n">
        <v>0</v>
      </c>
      <c r="J382" s="122" t="n">
        <v>7.5001</v>
      </c>
      <c r="L382" s="122"/>
      <c r="M382" s="122"/>
      <c r="N382" s="122"/>
      <c r="O382" s="122"/>
      <c r="P382" s="122"/>
      <c r="Q382" s="122"/>
      <c r="R382" s="122"/>
      <c r="T382" s="122"/>
      <c r="U382" s="122"/>
      <c r="V382" s="122"/>
      <c r="W382" s="122"/>
      <c r="X382" s="122"/>
      <c r="Y382" s="122"/>
      <c r="Z382" s="122"/>
    </row>
    <row r="383" s="128" customFormat="true" ht="25.5" hidden="true" customHeight="false" outlineLevel="1" collapsed="false">
      <c r="A383" s="126"/>
      <c r="B383" s="127"/>
      <c r="C383" s="125" t="s">
        <v>96</v>
      </c>
      <c r="D383" s="122" t="n">
        <v>8.3355</v>
      </c>
      <c r="E383" s="122" t="n">
        <v>0</v>
      </c>
      <c r="F383" s="122" t="n">
        <v>0</v>
      </c>
      <c r="G383" s="122" t="n">
        <v>0</v>
      </c>
      <c r="H383" s="122" t="n">
        <v>8.3355</v>
      </c>
      <c r="I383" s="122" t="n">
        <v>0</v>
      </c>
      <c r="J383" s="122" t="n">
        <v>0</v>
      </c>
    </row>
    <row r="384" s="128" customFormat="true" ht="25.5" hidden="true" customHeight="false" outlineLevel="1" collapsed="false">
      <c r="A384" s="126"/>
      <c r="B384" s="127"/>
      <c r="C384" s="125" t="s">
        <v>97</v>
      </c>
      <c r="D384" s="122" t="n">
        <v>6.8165</v>
      </c>
      <c r="E384" s="122" t="n">
        <v>0</v>
      </c>
      <c r="F384" s="122" t="n">
        <v>0</v>
      </c>
      <c r="G384" s="122" t="n">
        <v>0</v>
      </c>
      <c r="H384" s="122" t="n">
        <v>6.8165</v>
      </c>
      <c r="I384" s="122" t="n">
        <v>0</v>
      </c>
      <c r="J384" s="122" t="n">
        <v>0</v>
      </c>
    </row>
    <row r="385" s="128" customFormat="true" ht="12.75" hidden="false" customHeight="false" outlineLevel="0" collapsed="false">
      <c r="A385" s="39" t="s">
        <v>55</v>
      </c>
      <c r="C385" s="129"/>
      <c r="D385" s="122" t="n">
        <v>13.7848</v>
      </c>
      <c r="E385" s="122" t="n">
        <v>17.6439</v>
      </c>
      <c r="F385" s="122" t="n">
        <v>21.2954</v>
      </c>
      <c r="G385" s="122" t="n">
        <v>13.4798</v>
      </c>
      <c r="H385" s="122" t="n">
        <v>12.7646</v>
      </c>
      <c r="I385" s="122" t="n">
        <v>15.2226</v>
      </c>
      <c r="J385" s="122" t="n">
        <v>4.0388</v>
      </c>
    </row>
    <row r="386" s="46" customFormat="true" ht="12.75" hidden="true" customHeight="true" outlineLevel="1" collapsed="false">
      <c r="A386" s="124" t="s">
        <v>12</v>
      </c>
      <c r="B386" s="124"/>
      <c r="C386" s="125" t="s">
        <v>95</v>
      </c>
      <c r="D386" s="122" t="n">
        <v>11.0085</v>
      </c>
      <c r="E386" s="122" t="n">
        <v>13.634</v>
      </c>
      <c r="F386" s="122" t="n">
        <v>12</v>
      </c>
      <c r="G386" s="122" t="n">
        <v>12.7198</v>
      </c>
      <c r="H386" s="122" t="n">
        <v>4.0308</v>
      </c>
      <c r="I386" s="122" t="n">
        <v>14.8061</v>
      </c>
      <c r="J386" s="122" t="n">
        <v>7.5159</v>
      </c>
      <c r="L386" s="122"/>
      <c r="M386" s="122"/>
      <c r="N386" s="122"/>
      <c r="O386" s="122"/>
      <c r="P386" s="122"/>
      <c r="Q386" s="122"/>
      <c r="R386" s="122"/>
      <c r="T386" s="122"/>
      <c r="U386" s="122"/>
      <c r="V386" s="122"/>
      <c r="W386" s="122"/>
      <c r="X386" s="122"/>
      <c r="Y386" s="122"/>
      <c r="Z386" s="122"/>
    </row>
    <row r="387" s="46" customFormat="true" ht="12.75" hidden="true" customHeight="true" outlineLevel="1" collapsed="false">
      <c r="A387" s="124"/>
      <c r="B387" s="124"/>
      <c r="C387" s="125" t="s">
        <v>22</v>
      </c>
      <c r="D387" s="122" t="n">
        <v>15.7566</v>
      </c>
      <c r="E387" s="122" t="n">
        <v>17.8921</v>
      </c>
      <c r="F387" s="122" t="n">
        <v>21.3912</v>
      </c>
      <c r="G387" s="122" t="n">
        <v>16.3379</v>
      </c>
      <c r="H387" s="122" t="n">
        <v>13.7114</v>
      </c>
      <c r="I387" s="122" t="n">
        <v>15.3619</v>
      </c>
      <c r="J387" s="122" t="n">
        <v>2.5869</v>
      </c>
      <c r="L387" s="122"/>
      <c r="M387" s="122"/>
      <c r="N387" s="122"/>
      <c r="O387" s="122"/>
      <c r="P387" s="122"/>
      <c r="Q387" s="122"/>
      <c r="R387" s="122"/>
      <c r="T387" s="122"/>
      <c r="U387" s="122"/>
      <c r="V387" s="122"/>
      <c r="W387" s="122"/>
      <c r="X387" s="122"/>
      <c r="Y387" s="122"/>
      <c r="Z387" s="122"/>
    </row>
    <row r="388" s="46" customFormat="true" ht="25.5" hidden="true" customHeight="true" outlineLevel="1" collapsed="false">
      <c r="A388" s="124"/>
      <c r="B388" s="124"/>
      <c r="C388" s="125" t="s">
        <v>96</v>
      </c>
      <c r="D388" s="122" t="n">
        <v>11.2675</v>
      </c>
      <c r="E388" s="122" t="n">
        <v>0</v>
      </c>
      <c r="F388" s="122" t="n">
        <v>0</v>
      </c>
      <c r="G388" s="122" t="n">
        <v>8.3146</v>
      </c>
      <c r="H388" s="122" t="n">
        <v>17.2923</v>
      </c>
      <c r="I388" s="122" t="n">
        <v>17.8119</v>
      </c>
      <c r="J388" s="122" t="n">
        <v>19.5</v>
      </c>
    </row>
    <row r="389" s="46" customFormat="true" ht="25.5" hidden="true" customHeight="true" outlineLevel="1" collapsed="false">
      <c r="A389" s="124"/>
      <c r="B389" s="124"/>
      <c r="C389" s="125" t="s">
        <v>97</v>
      </c>
      <c r="D389" s="122" t="n">
        <v>18.2408</v>
      </c>
      <c r="E389" s="122" t="n">
        <v>0</v>
      </c>
      <c r="F389" s="122" t="n">
        <v>0</v>
      </c>
      <c r="G389" s="122" t="n">
        <v>0</v>
      </c>
      <c r="H389" s="122" t="n">
        <v>18.2408</v>
      </c>
      <c r="I389" s="122" t="n">
        <v>0</v>
      </c>
      <c r="J389" s="122" t="n">
        <v>0</v>
      </c>
    </row>
    <row r="390" s="128" customFormat="true" ht="12.75" hidden="true" customHeight="true" outlineLevel="1" collapsed="false">
      <c r="A390" s="126" t="s">
        <v>12</v>
      </c>
      <c r="B390" s="127" t="s">
        <v>98</v>
      </c>
      <c r="C390" s="125" t="s">
        <v>27</v>
      </c>
      <c r="D390" s="122" t="n">
        <v>15.3969</v>
      </c>
      <c r="E390" s="122" t="n">
        <v>17.6439</v>
      </c>
      <c r="F390" s="122" t="n">
        <v>21.2954</v>
      </c>
      <c r="G390" s="122" t="n">
        <v>13.7066</v>
      </c>
      <c r="H390" s="122" t="n">
        <v>17.8117</v>
      </c>
      <c r="I390" s="122" t="n">
        <v>17.3885</v>
      </c>
      <c r="J390" s="122" t="n">
        <v>13.1017</v>
      </c>
    </row>
    <row r="391" s="128" customFormat="true" ht="12.75" hidden="true" customHeight="true" outlineLevel="1" collapsed="false">
      <c r="A391" s="126"/>
      <c r="B391" s="127"/>
      <c r="C391" s="125" t="s">
        <v>95</v>
      </c>
      <c r="D391" s="122" t="n">
        <v>12.0988</v>
      </c>
      <c r="E391" s="122" t="n">
        <v>13.634</v>
      </c>
      <c r="F391" s="122" t="n">
        <v>12</v>
      </c>
      <c r="G391" s="122" t="n">
        <v>12.8454</v>
      </c>
      <c r="H391" s="122" t="n">
        <v>6.0706</v>
      </c>
      <c r="I391" s="122" t="n">
        <v>14.8061</v>
      </c>
      <c r="J391" s="122" t="n">
        <v>13.0667</v>
      </c>
      <c r="L391" s="122"/>
      <c r="M391" s="122"/>
      <c r="N391" s="122"/>
      <c r="O391" s="122"/>
      <c r="P391" s="122"/>
      <c r="Q391" s="122"/>
      <c r="R391" s="122"/>
      <c r="T391" s="122"/>
      <c r="U391" s="122"/>
      <c r="V391" s="122"/>
      <c r="W391" s="122"/>
      <c r="X391" s="122"/>
      <c r="Y391" s="122"/>
      <c r="Z391" s="122"/>
    </row>
    <row r="392" s="128" customFormat="true" ht="12.75" hidden="true" customHeight="true" outlineLevel="1" collapsed="false">
      <c r="A392" s="126"/>
      <c r="B392" s="127"/>
      <c r="C392" s="125" t="s">
        <v>22</v>
      </c>
      <c r="D392" s="122" t="n">
        <v>18.209</v>
      </c>
      <c r="E392" s="122" t="n">
        <v>17.8921</v>
      </c>
      <c r="F392" s="122" t="n">
        <v>21.3912</v>
      </c>
      <c r="G392" s="122" t="n">
        <v>16.6817</v>
      </c>
      <c r="H392" s="122" t="n">
        <v>19.2908</v>
      </c>
      <c r="I392" s="122" t="n">
        <v>18.7299</v>
      </c>
      <c r="J392" s="122" t="n">
        <v>0</v>
      </c>
      <c r="L392" s="122"/>
      <c r="M392" s="122"/>
      <c r="N392" s="122"/>
      <c r="O392" s="122"/>
      <c r="P392" s="122"/>
      <c r="Q392" s="122"/>
      <c r="R392" s="122"/>
      <c r="T392" s="122"/>
      <c r="U392" s="122"/>
      <c r="V392" s="122"/>
      <c r="W392" s="122"/>
      <c r="X392" s="122"/>
      <c r="Y392" s="122"/>
      <c r="Z392" s="122"/>
    </row>
    <row r="393" s="128" customFormat="true" ht="25.5" hidden="true" customHeight="true" outlineLevel="1" collapsed="false">
      <c r="A393" s="126"/>
      <c r="B393" s="127"/>
      <c r="C393" s="125" t="s">
        <v>96</v>
      </c>
      <c r="D393" s="122" t="n">
        <v>11.7983</v>
      </c>
      <c r="E393" s="122" t="n">
        <v>0</v>
      </c>
      <c r="F393" s="122" t="n">
        <v>0</v>
      </c>
      <c r="G393" s="122" t="n">
        <v>8.5454</v>
      </c>
      <c r="H393" s="122" t="n">
        <v>20.6858</v>
      </c>
      <c r="I393" s="122" t="n">
        <v>17.8119</v>
      </c>
      <c r="J393" s="122" t="n">
        <v>19.5</v>
      </c>
    </row>
    <row r="394" s="128" customFormat="true" ht="25.5" hidden="true" customHeight="true" outlineLevel="1" collapsed="false">
      <c r="A394" s="126"/>
      <c r="B394" s="127"/>
      <c r="C394" s="125" t="s">
        <v>97</v>
      </c>
      <c r="D394" s="122" t="n">
        <v>18.3304</v>
      </c>
      <c r="E394" s="122" t="n">
        <v>0</v>
      </c>
      <c r="F394" s="122" t="n">
        <v>0</v>
      </c>
      <c r="G394" s="122" t="n">
        <v>0</v>
      </c>
      <c r="H394" s="122" t="n">
        <v>18.3304</v>
      </c>
      <c r="I394" s="122" t="n">
        <v>0</v>
      </c>
      <c r="J394" s="122" t="n">
        <v>0</v>
      </c>
    </row>
    <row r="395" s="128" customFormat="true" ht="12.75" hidden="true" customHeight="true" outlineLevel="1" collapsed="false">
      <c r="A395" s="126"/>
      <c r="B395" s="127" t="s">
        <v>28</v>
      </c>
      <c r="C395" s="125" t="s">
        <v>27</v>
      </c>
      <c r="D395" s="122" t="n">
        <v>5.5804</v>
      </c>
      <c r="E395" s="122" t="n">
        <v>0</v>
      </c>
      <c r="F395" s="122" t="n">
        <v>0</v>
      </c>
      <c r="G395" s="122" t="n">
        <v>4.5485</v>
      </c>
      <c r="H395" s="122" t="n">
        <v>5.6821</v>
      </c>
      <c r="I395" s="122" t="n">
        <v>5</v>
      </c>
      <c r="J395" s="122" t="n">
        <v>2.9895</v>
      </c>
    </row>
    <row r="396" s="128" customFormat="true" ht="12.75" hidden="true" customHeight="true" outlineLevel="1" collapsed="false">
      <c r="A396" s="126"/>
      <c r="B396" s="127"/>
      <c r="C396" s="125" t="s">
        <v>95</v>
      </c>
      <c r="D396" s="122" t="n">
        <v>1.9086</v>
      </c>
      <c r="E396" s="122" t="n">
        <v>0</v>
      </c>
      <c r="F396" s="122" t="n">
        <v>0</v>
      </c>
      <c r="G396" s="122" t="n">
        <v>1.6215</v>
      </c>
      <c r="H396" s="122" t="n">
        <v>1.9344</v>
      </c>
      <c r="I396" s="122" t="n">
        <v>0</v>
      </c>
      <c r="J396" s="122" t="n">
        <v>4.4918</v>
      </c>
      <c r="L396" s="122"/>
      <c r="M396" s="122"/>
      <c r="N396" s="122"/>
      <c r="O396" s="122"/>
      <c r="P396" s="122"/>
      <c r="Q396" s="122"/>
      <c r="R396" s="122"/>
      <c r="T396" s="122"/>
      <c r="U396" s="122"/>
      <c r="V396" s="122"/>
      <c r="W396" s="122"/>
      <c r="X396" s="122"/>
      <c r="Y396" s="122"/>
      <c r="Z396" s="122"/>
    </row>
    <row r="397" s="128" customFormat="true" ht="12.75" hidden="true" customHeight="true" outlineLevel="1" collapsed="false">
      <c r="A397" s="126"/>
      <c r="B397" s="127"/>
      <c r="C397" s="125" t="s">
        <v>22</v>
      </c>
      <c r="D397" s="122" t="n">
        <v>6.2761</v>
      </c>
      <c r="E397" s="122" t="n">
        <v>0</v>
      </c>
      <c r="F397" s="122" t="n">
        <v>0</v>
      </c>
      <c r="G397" s="122" t="n">
        <v>6.7618</v>
      </c>
      <c r="H397" s="122" t="n">
        <v>6.2558</v>
      </c>
      <c r="I397" s="122" t="n">
        <v>5</v>
      </c>
      <c r="J397" s="122" t="n">
        <v>2.5869</v>
      </c>
      <c r="L397" s="122"/>
      <c r="M397" s="122"/>
      <c r="N397" s="122"/>
      <c r="O397" s="122"/>
      <c r="P397" s="122"/>
      <c r="Q397" s="122"/>
      <c r="R397" s="122"/>
      <c r="T397" s="122"/>
      <c r="U397" s="122"/>
      <c r="V397" s="122"/>
      <c r="W397" s="122"/>
      <c r="X397" s="122"/>
      <c r="Y397" s="122"/>
      <c r="Z397" s="122"/>
    </row>
    <row r="398" s="128" customFormat="true" ht="25.5" hidden="true" customHeight="true" outlineLevel="1" collapsed="false">
      <c r="A398" s="126"/>
      <c r="B398" s="127"/>
      <c r="C398" s="125" t="s">
        <v>96</v>
      </c>
      <c r="D398" s="122" t="n">
        <v>6.9774</v>
      </c>
      <c r="E398" s="122" t="n">
        <v>0</v>
      </c>
      <c r="F398" s="122" t="n">
        <v>0</v>
      </c>
      <c r="G398" s="122" t="n">
        <v>0.7</v>
      </c>
      <c r="H398" s="122" t="n">
        <v>8.349</v>
      </c>
      <c r="I398" s="122" t="n">
        <v>0</v>
      </c>
      <c r="J398" s="122" t="n">
        <v>0</v>
      </c>
    </row>
    <row r="399" s="128" customFormat="true" ht="25.5" hidden="true" customHeight="true" outlineLevel="1" collapsed="false">
      <c r="A399" s="126"/>
      <c r="B399" s="127"/>
      <c r="C399" s="125" t="s">
        <v>97</v>
      </c>
      <c r="D399" s="122" t="n">
        <v>4</v>
      </c>
      <c r="E399" s="122" t="n">
        <v>0</v>
      </c>
      <c r="F399" s="122" t="n">
        <v>0</v>
      </c>
      <c r="G399" s="122" t="n">
        <v>0</v>
      </c>
      <c r="H399" s="122" t="n">
        <v>4</v>
      </c>
      <c r="I399" s="122" t="n">
        <v>0</v>
      </c>
      <c r="J399" s="122" t="n">
        <v>0</v>
      </c>
    </row>
    <row r="400" s="128" customFormat="true" ht="12.75" hidden="false" customHeight="false" outlineLevel="0" collapsed="false">
      <c r="A400" s="66"/>
      <c r="B400" s="66"/>
      <c r="C400" s="66"/>
      <c r="D400" s="131"/>
      <c r="E400" s="131"/>
      <c r="F400" s="131"/>
      <c r="G400" s="131"/>
      <c r="H400" s="131"/>
      <c r="I400" s="131"/>
      <c r="J400" s="131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зміст!A1" display="6. Процентні ставки депозитних корпорацій (крім Національного банку України) за новими депозитами,  &#10;у розрізі регіонів і секторів економіки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Шевченко Олег Олександрович</cp:lastModifiedBy>
  <cp:lastPrinted>2014-06-25T14:34:12Z</cp:lastPrinted>
  <dcterms:modified xsi:type="dcterms:W3CDTF">2020-08-31T11:57:11Z</dcterms:modified>
  <cp:revision>0</cp:revision>
  <dc:subject/>
  <dc:title/>
</cp:coreProperties>
</file>